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ичні (села)" sheetId="1" state="visible" r:id="rId2"/>
  </sheets>
  <definedNames>
    <definedName function="false" hidden="false" localSheetId="0" name="_xlnm.Print_Area" vbProcedure="false">'фактичні (села)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орівняльні дані про надходження доходів до бюджету Житомирського району</t>
  </si>
  <si>
    <t xml:space="preserve">за 9 місяців 2020 року до  до відповідного періоду 2019 року</t>
  </si>
  <si>
    <t xml:space="preserve">тис. грн.</t>
  </si>
  <si>
    <t xml:space="preserve">Найменування сільських і селищної рад</t>
  </si>
  <si>
    <t xml:space="preserve">Без врахування міжбюджетних трансфертів</t>
  </si>
  <si>
    <t xml:space="preserve">Загальний фонд</t>
  </si>
  <si>
    <t xml:space="preserve">Спеціальний фонд</t>
  </si>
  <si>
    <t xml:space="preserve">Всього доходів місцевих бюджетів </t>
  </si>
  <si>
    <t xml:space="preserve">Факт за
9 міс. 2019 року</t>
  </si>
  <si>
    <t xml:space="preserve">Факт за
9 міс. 2020 року</t>
  </si>
  <si>
    <t xml:space="preserve">% виконання</t>
  </si>
  <si>
    <t xml:space="preserve">Відхи-лення, +/-</t>
  </si>
  <si>
    <t xml:space="preserve">Бюджет Березівської с\р</t>
  </si>
  <si>
    <t xml:space="preserve">Бюджет Василівської с\р</t>
  </si>
  <si>
    <t xml:space="preserve">Бюджет Вересівської с\р</t>
  </si>
  <si>
    <t xml:space="preserve">Х</t>
  </si>
  <si>
    <t xml:space="preserve">Бюджет Вертокиївської с\р</t>
  </si>
  <si>
    <t xml:space="preserve">Бюджет Високопічської с\р</t>
  </si>
  <si>
    <t xml:space="preserve">Бюджет Глибочанської с\р</t>
  </si>
  <si>
    <t xml:space="preserve">Бюджет Головенської с\р</t>
  </si>
  <si>
    <t xml:space="preserve">Бюджет Заможненської с\р</t>
  </si>
  <si>
    <t xml:space="preserve">Бюджет Іванівської с\р</t>
  </si>
  <si>
    <t xml:space="preserve">Бюджет Коднянської с\р</t>
  </si>
  <si>
    <t xml:space="preserve">Бюджет Левківської с\р</t>
  </si>
  <si>
    <t xml:space="preserve">Бюджет Миролюбівської с\р</t>
  </si>
  <si>
    <t xml:space="preserve">Бюджет Озерянської с\р</t>
  </si>
  <si>
    <t xml:space="preserve">Бюджет Руднїгородищенської с\р</t>
  </si>
  <si>
    <t xml:space="preserve">Бюджет Садківської с\р</t>
  </si>
  <si>
    <t xml:space="preserve">Бюджет Сінгурівської с\р</t>
  </si>
  <si>
    <t xml:space="preserve">Бюджет Троянівської с\р</t>
  </si>
  <si>
    <t xml:space="preserve">Разом по селу</t>
  </si>
  <si>
    <t xml:space="preserve">Новогуйвинська с/р</t>
  </si>
  <si>
    <t xml:space="preserve">Всього</t>
  </si>
  <si>
    <t xml:space="preserve">Районний бюджет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i val="true"/>
      <sz val="15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7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3.7"/>
    <col collapsed="false" customWidth="true" hidden="false" outlineLevel="0" max="4" min="3" style="3" width="13.85"/>
    <col collapsed="false" customWidth="true" hidden="false" outlineLevel="0" max="5" min="5" style="4" width="13.7"/>
    <col collapsed="false" customWidth="true" hidden="false" outlineLevel="0" max="6" min="6" style="4" width="13.99"/>
    <col collapsed="false" customWidth="true" hidden="false" outlineLevel="0" max="8" min="7" style="4" width="13.7"/>
    <col collapsed="false" customWidth="true" hidden="false" outlineLevel="0" max="9" min="9" style="4" width="13.85"/>
    <col collapsed="false" customWidth="true" hidden="false" outlineLevel="0" max="10" min="10" style="2" width="13.7"/>
    <col collapsed="false" customWidth="true" hidden="false" outlineLevel="0" max="12" min="11" style="3" width="13.85"/>
    <col collapsed="false" customWidth="true" hidden="false" outlineLevel="0" max="13" min="13" style="3" width="15.56"/>
    <col collapsed="false" customWidth="true" hidden="false" outlineLevel="0" max="167" min="14" style="0" width="9.06"/>
    <col collapsed="false" customWidth="false" hidden="false" outlineLevel="0" max="257" min="168" style="1" width="9.14"/>
  </cols>
  <sheetData>
    <row r="1" customFormat="false" ht="19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9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 t="s">
        <v>2</v>
      </c>
    </row>
    <row r="5" customFormat="false" ht="1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54.75" hidden="false" customHeight="true" outlineLevel="0" collapsed="false">
      <c r="A6" s="10"/>
      <c r="B6" s="12" t="s">
        <v>5</v>
      </c>
      <c r="C6" s="12"/>
      <c r="D6" s="12"/>
      <c r="E6" s="12"/>
      <c r="F6" s="13" t="s">
        <v>6</v>
      </c>
      <c r="G6" s="13"/>
      <c r="H6" s="13"/>
      <c r="I6" s="13"/>
      <c r="J6" s="13" t="s">
        <v>7</v>
      </c>
      <c r="K6" s="13"/>
      <c r="L6" s="13"/>
      <c r="M6" s="13"/>
    </row>
    <row r="7" customFormat="false" ht="66" hidden="false" customHeight="true" outlineLevel="0" collapsed="false">
      <c r="A7" s="10"/>
      <c r="B7" s="14" t="s">
        <v>8</v>
      </c>
      <c r="C7" s="14" t="s">
        <v>9</v>
      </c>
      <c r="D7" s="14" t="s">
        <v>10</v>
      </c>
      <c r="E7" s="15" t="s">
        <v>11</v>
      </c>
      <c r="F7" s="14" t="str">
        <f aca="false">B7</f>
        <v>Факт за
9 міс. 2019 року</v>
      </c>
      <c r="G7" s="14" t="str">
        <f aca="false">C7</f>
        <v>Факт за
9 міс. 2020 року</v>
      </c>
      <c r="H7" s="14" t="s">
        <v>10</v>
      </c>
      <c r="I7" s="15" t="s">
        <v>11</v>
      </c>
      <c r="J7" s="14" t="str">
        <f aca="false">B7</f>
        <v>Факт за
9 міс. 2019 року</v>
      </c>
      <c r="K7" s="14" t="str">
        <f aca="false">C7</f>
        <v>Факт за
9 міс. 2020 року</v>
      </c>
      <c r="L7" s="14" t="s">
        <v>10</v>
      </c>
      <c r="M7" s="15" t="s">
        <v>11</v>
      </c>
    </row>
    <row r="8" customFormat="false" ht="19.5" hidden="false" customHeight="true" outlineLevel="0" collapsed="false">
      <c r="A8" s="16" t="s">
        <v>12</v>
      </c>
      <c r="B8" s="17" t="n">
        <v>1196.7</v>
      </c>
      <c r="C8" s="18" t="n">
        <v>1470.6</v>
      </c>
      <c r="D8" s="19" t="n">
        <f aca="false">C8/B8*100</f>
        <v>122.88794184006</v>
      </c>
      <c r="E8" s="20" t="n">
        <f aca="false">C8-B8</f>
        <v>273.9</v>
      </c>
      <c r="F8" s="21" t="n">
        <v>247</v>
      </c>
      <c r="G8" s="21" t="n">
        <v>119.9</v>
      </c>
      <c r="H8" s="19" t="n">
        <f aca="false">G8/F8*100</f>
        <v>48.5425101214575</v>
      </c>
      <c r="I8" s="19" t="n">
        <f aca="false">G8-F8</f>
        <v>-127.1</v>
      </c>
      <c r="J8" s="19" t="n">
        <f aca="false">B8+F8</f>
        <v>1443.7</v>
      </c>
      <c r="K8" s="19" t="n">
        <f aca="false">C8+G8</f>
        <v>1590.5</v>
      </c>
      <c r="L8" s="19" t="n">
        <f aca="false">K8/J8*100</f>
        <v>110.16831751749</v>
      </c>
      <c r="M8" s="20" t="n">
        <f aca="false">K8-J8</f>
        <v>146.8</v>
      </c>
      <c r="N8" s="22"/>
      <c r="Q8" s="22"/>
      <c r="S8" s="22"/>
    </row>
    <row r="9" customFormat="false" ht="19.5" hidden="false" customHeight="true" outlineLevel="0" collapsed="false">
      <c r="A9" s="16" t="s">
        <v>13</v>
      </c>
      <c r="B9" s="17" t="n">
        <v>924.4</v>
      </c>
      <c r="C9" s="18" t="n">
        <v>1010.8</v>
      </c>
      <c r="D9" s="19" t="n">
        <f aca="false">C9/B9*100</f>
        <v>109.346603202077</v>
      </c>
      <c r="E9" s="20" t="n">
        <f aca="false">C9-B9</f>
        <v>86.4</v>
      </c>
      <c r="F9" s="21" t="n">
        <v>81.5</v>
      </c>
      <c r="G9" s="21" t="n">
        <v>25.5</v>
      </c>
      <c r="H9" s="19" t="n">
        <f aca="false">G9/F9*100</f>
        <v>31.2883435582822</v>
      </c>
      <c r="I9" s="19" t="n">
        <f aca="false">G9-F9</f>
        <v>-56</v>
      </c>
      <c r="J9" s="19" t="n">
        <f aca="false">B9+F9</f>
        <v>1005.9</v>
      </c>
      <c r="K9" s="19" t="n">
        <f aca="false">C9+G9</f>
        <v>1036.3</v>
      </c>
      <c r="L9" s="19" t="n">
        <f aca="false">K9/J9*100</f>
        <v>103.02216920171</v>
      </c>
      <c r="M9" s="20" t="n">
        <f aca="false">K9-J9</f>
        <v>30.4</v>
      </c>
      <c r="N9" s="22"/>
      <c r="Q9" s="22"/>
      <c r="S9" s="22"/>
    </row>
    <row r="10" customFormat="false" ht="19.5" hidden="true" customHeight="true" outlineLevel="0" collapsed="false">
      <c r="A10" s="16" t="s">
        <v>14</v>
      </c>
      <c r="B10" s="17" t="n">
        <v>0</v>
      </c>
      <c r="C10" s="18" t="n">
        <v>0</v>
      </c>
      <c r="D10" s="19" t="s">
        <v>15</v>
      </c>
      <c r="E10" s="20" t="n">
        <f aca="false">C10-B10</f>
        <v>0</v>
      </c>
      <c r="F10" s="21" t="n">
        <v>0</v>
      </c>
      <c r="G10" s="21" t="n">
        <v>0</v>
      </c>
      <c r="H10" s="19" t="s">
        <v>15</v>
      </c>
      <c r="I10" s="19" t="n">
        <f aca="false">G10-F10</f>
        <v>0</v>
      </c>
      <c r="J10" s="19" t="n">
        <f aca="false">B10+F10</f>
        <v>0</v>
      </c>
      <c r="K10" s="19" t="n">
        <f aca="false">C10+G10</f>
        <v>0</v>
      </c>
      <c r="L10" s="19" t="s">
        <v>15</v>
      </c>
      <c r="M10" s="20" t="n">
        <f aca="false">K10-J10</f>
        <v>0</v>
      </c>
      <c r="N10" s="22"/>
      <c r="Q10" s="22"/>
      <c r="S10" s="22"/>
    </row>
    <row r="11" customFormat="false" ht="19.5" hidden="false" customHeight="true" outlineLevel="0" collapsed="false">
      <c r="A11" s="16" t="s">
        <v>16</v>
      </c>
      <c r="B11" s="17" t="n">
        <v>488.4</v>
      </c>
      <c r="C11" s="18" t="n">
        <v>701</v>
      </c>
      <c r="D11" s="19" t="n">
        <f aca="false">C11/B11*100</f>
        <v>143.529893529894</v>
      </c>
      <c r="E11" s="20" t="n">
        <f aca="false">C11-B11</f>
        <v>212.6</v>
      </c>
      <c r="F11" s="21" t="n">
        <v>6.5</v>
      </c>
      <c r="G11" s="21" t="n">
        <v>5.7</v>
      </c>
      <c r="H11" s="19" t="n">
        <f aca="false">G11/F11*100</f>
        <v>87.6923076923077</v>
      </c>
      <c r="I11" s="19" t="n">
        <f aca="false">G11-F11</f>
        <v>-0.8</v>
      </c>
      <c r="J11" s="19" t="n">
        <f aca="false">B11+F11</f>
        <v>494.9</v>
      </c>
      <c r="K11" s="19" t="n">
        <f aca="false">C11+G11</f>
        <v>706.7</v>
      </c>
      <c r="L11" s="19" t="n">
        <f aca="false">K11/J11*100</f>
        <v>142.796524550414</v>
      </c>
      <c r="M11" s="20" t="n">
        <f aca="false">K11-J11</f>
        <v>211.8</v>
      </c>
      <c r="N11" s="22"/>
      <c r="Q11" s="22"/>
      <c r="S11" s="22"/>
    </row>
    <row r="12" customFormat="false" ht="19.5" hidden="false" customHeight="true" outlineLevel="0" collapsed="false">
      <c r="A12" s="23" t="s">
        <v>17</v>
      </c>
      <c r="B12" s="17" t="n">
        <v>1941.1</v>
      </c>
      <c r="C12" s="18" t="n">
        <v>2224.3</v>
      </c>
      <c r="D12" s="19" t="n">
        <f aca="false">C12/B12*100</f>
        <v>114.589665653495</v>
      </c>
      <c r="E12" s="20" t="n">
        <f aca="false">C12-B12</f>
        <v>283.2</v>
      </c>
      <c r="F12" s="21" t="n">
        <v>149.9</v>
      </c>
      <c r="G12" s="21" t="n">
        <v>74.6</v>
      </c>
      <c r="H12" s="19" t="n">
        <f aca="false">G12/F12*100</f>
        <v>49.7665110073382</v>
      </c>
      <c r="I12" s="19" t="n">
        <f aca="false">G12-F12</f>
        <v>-75.3</v>
      </c>
      <c r="J12" s="19" t="n">
        <f aca="false">B12+F12</f>
        <v>2091</v>
      </c>
      <c r="K12" s="19" t="n">
        <f aca="false">C12+G12</f>
        <v>2298.9</v>
      </c>
      <c r="L12" s="19" t="n">
        <f aca="false">K12/J12*100</f>
        <v>109.942611190818</v>
      </c>
      <c r="M12" s="20" t="n">
        <f aca="false">K12-J12</f>
        <v>207.9</v>
      </c>
      <c r="N12" s="22"/>
      <c r="Q12" s="22"/>
      <c r="S12" s="22"/>
    </row>
    <row r="13" customFormat="false" ht="19.5" hidden="false" customHeight="true" outlineLevel="0" collapsed="false">
      <c r="A13" s="23" t="s">
        <v>18</v>
      </c>
      <c r="B13" s="17" t="n">
        <v>464.4</v>
      </c>
      <c r="C13" s="18" t="n">
        <v>482.8</v>
      </c>
      <c r="D13" s="19" t="n">
        <f aca="false">C13/B13*100</f>
        <v>103.96210163652</v>
      </c>
      <c r="E13" s="20" t="n">
        <f aca="false">C13-B13</f>
        <v>18.4</v>
      </c>
      <c r="F13" s="21" t="n">
        <v>0.1</v>
      </c>
      <c r="G13" s="21" t="n">
        <v>13.2</v>
      </c>
      <c r="H13" s="19" t="n">
        <v>0</v>
      </c>
      <c r="I13" s="19" t="n">
        <f aca="false">G13-F13</f>
        <v>13.1</v>
      </c>
      <c r="J13" s="19" t="n">
        <f aca="false">B13+F13</f>
        <v>464.5</v>
      </c>
      <c r="K13" s="19" t="n">
        <f aca="false">C13+G13</f>
        <v>496</v>
      </c>
      <c r="L13" s="19" t="n">
        <f aca="false">K13/J13*100</f>
        <v>106.781485468245</v>
      </c>
      <c r="M13" s="20" t="n">
        <f aca="false">K13-J13</f>
        <v>31.5</v>
      </c>
      <c r="N13" s="22"/>
      <c r="Q13" s="22"/>
      <c r="S13" s="22"/>
    </row>
    <row r="14" customFormat="false" ht="19.5" hidden="false" customHeight="true" outlineLevel="0" collapsed="false">
      <c r="A14" s="23" t="s">
        <v>19</v>
      </c>
      <c r="B14" s="17" t="n">
        <v>520.2</v>
      </c>
      <c r="C14" s="18" t="n">
        <v>890.7</v>
      </c>
      <c r="D14" s="19" t="n">
        <f aca="false">C14/B14*100</f>
        <v>171.222606689735</v>
      </c>
      <c r="E14" s="20" t="n">
        <f aca="false">C14-B14</f>
        <v>370.5</v>
      </c>
      <c r="F14" s="21" t="n">
        <v>1.6</v>
      </c>
      <c r="G14" s="21" t="n">
        <v>1.6</v>
      </c>
      <c r="H14" s="19" t="n">
        <f aca="false">G14/F14*100</f>
        <v>100</v>
      </c>
      <c r="I14" s="19" t="n">
        <f aca="false">G14-F14</f>
        <v>0</v>
      </c>
      <c r="J14" s="19" t="n">
        <f aca="false">B14+F14</f>
        <v>521.8</v>
      </c>
      <c r="K14" s="19" t="n">
        <f aca="false">C14+G14</f>
        <v>892.3</v>
      </c>
      <c r="L14" s="19" t="n">
        <f aca="false">K14/J14*100</f>
        <v>171.00421617478</v>
      </c>
      <c r="M14" s="20" t="n">
        <f aca="false">K14-J14</f>
        <v>370.5</v>
      </c>
      <c r="N14" s="22"/>
      <c r="Q14" s="22"/>
      <c r="S14" s="22"/>
    </row>
    <row r="15" customFormat="false" ht="19.5" hidden="false" customHeight="true" outlineLevel="0" collapsed="false">
      <c r="A15" s="23" t="s">
        <v>20</v>
      </c>
      <c r="B15" s="17" t="n">
        <v>80.4</v>
      </c>
      <c r="C15" s="18" t="n">
        <v>222.8</v>
      </c>
      <c r="D15" s="19" t="n">
        <f aca="false">C15/B15*100</f>
        <v>277.114427860697</v>
      </c>
      <c r="E15" s="20" t="n">
        <f aca="false">C15-B15</f>
        <v>142.4</v>
      </c>
      <c r="F15" s="21" t="n">
        <v>0</v>
      </c>
      <c r="G15" s="21" t="n">
        <v>36.2</v>
      </c>
      <c r="H15" s="19" t="n">
        <v>0</v>
      </c>
      <c r="I15" s="19" t="n">
        <f aca="false">G15-F15</f>
        <v>36.2</v>
      </c>
      <c r="J15" s="19" t="n">
        <f aca="false">B15+F15</f>
        <v>80.4</v>
      </c>
      <c r="K15" s="19" t="n">
        <f aca="false">C15+G15</f>
        <v>259</v>
      </c>
      <c r="L15" s="19" t="n">
        <f aca="false">K15/J15*100</f>
        <v>322.139303482587</v>
      </c>
      <c r="M15" s="20" t="n">
        <f aca="false">K15-J15</f>
        <v>178.6</v>
      </c>
      <c r="N15" s="22"/>
      <c r="Q15" s="22"/>
      <c r="S15" s="22"/>
    </row>
    <row r="16" customFormat="false" ht="19.5" hidden="false" customHeight="true" outlineLevel="0" collapsed="false">
      <c r="A16" s="23" t="s">
        <v>21</v>
      </c>
      <c r="B16" s="17" t="n">
        <v>2935.6</v>
      </c>
      <c r="C16" s="18" t="n">
        <v>3328.4</v>
      </c>
      <c r="D16" s="19" t="n">
        <f aca="false">C16/B16*100</f>
        <v>113.380569559886</v>
      </c>
      <c r="E16" s="20" t="n">
        <f aca="false">C16-B16</f>
        <v>392.8</v>
      </c>
      <c r="F16" s="21" t="n">
        <v>108.4</v>
      </c>
      <c r="G16" s="21" t="n">
        <v>11.6</v>
      </c>
      <c r="H16" s="19" t="n">
        <f aca="false">G16/F16*100</f>
        <v>10.7011070110701</v>
      </c>
      <c r="I16" s="19" t="n">
        <f aca="false">G16-F16</f>
        <v>-96.8</v>
      </c>
      <c r="J16" s="19" t="n">
        <f aca="false">B16+F16</f>
        <v>3044</v>
      </c>
      <c r="K16" s="19" t="n">
        <f aca="false">C16+G16</f>
        <v>3340</v>
      </c>
      <c r="L16" s="19" t="n">
        <f aca="false">K16/J16*100</f>
        <v>109.724047306176</v>
      </c>
      <c r="M16" s="20" t="n">
        <f aca="false">K16-J16</f>
        <v>296</v>
      </c>
      <c r="N16" s="22"/>
      <c r="Q16" s="22"/>
      <c r="S16" s="22"/>
    </row>
    <row r="17" customFormat="false" ht="19.5" hidden="false" customHeight="true" outlineLevel="0" collapsed="false">
      <c r="A17" s="23" t="s">
        <v>22</v>
      </c>
      <c r="B17" s="17" t="n">
        <v>1894.2</v>
      </c>
      <c r="C17" s="18" t="n">
        <v>2003.3</v>
      </c>
      <c r="D17" s="19" t="n">
        <f aca="false">C17/B17*100</f>
        <v>105.759687467005</v>
      </c>
      <c r="E17" s="20" t="n">
        <f aca="false">C17-B17</f>
        <v>109.1</v>
      </c>
      <c r="F17" s="21" t="n">
        <v>60.3</v>
      </c>
      <c r="G17" s="21" t="n">
        <v>53.7</v>
      </c>
      <c r="H17" s="19" t="n">
        <f aca="false">G17/F17*100</f>
        <v>89.0547263681592</v>
      </c>
      <c r="I17" s="19" t="n">
        <f aca="false">G17-F17</f>
        <v>-6.59999999999999</v>
      </c>
      <c r="J17" s="19" t="n">
        <f aca="false">B17+F17</f>
        <v>1954.5</v>
      </c>
      <c r="K17" s="19" t="n">
        <f aca="false">C17+G17</f>
        <v>2057</v>
      </c>
      <c r="L17" s="19" t="n">
        <f aca="false">K17/J17*100</f>
        <v>105.244308007163</v>
      </c>
      <c r="M17" s="20" t="n">
        <f aca="false">K17-J17</f>
        <v>102.5</v>
      </c>
      <c r="N17" s="22"/>
      <c r="Q17" s="22"/>
      <c r="S17" s="22"/>
    </row>
    <row r="18" customFormat="false" ht="19.5" hidden="false" customHeight="true" outlineLevel="0" collapsed="false">
      <c r="A18" s="23" t="s">
        <v>23</v>
      </c>
      <c r="B18" s="17" t="n">
        <v>13203.4</v>
      </c>
      <c r="C18" s="18" t="n">
        <v>12990.5</v>
      </c>
      <c r="D18" s="19" t="n">
        <f aca="false">C18/B18*100</f>
        <v>98.3875365436176</v>
      </c>
      <c r="E18" s="20" t="n">
        <f aca="false">C18-B18</f>
        <v>-212.9</v>
      </c>
      <c r="F18" s="21" t="n">
        <v>267.9</v>
      </c>
      <c r="G18" s="21" t="n">
        <v>174.9</v>
      </c>
      <c r="H18" s="19" t="n">
        <f aca="false">G18/F18*100</f>
        <v>65.2855543113102</v>
      </c>
      <c r="I18" s="19" t="n">
        <f aca="false">G18-F18</f>
        <v>-93</v>
      </c>
      <c r="J18" s="19" t="n">
        <f aca="false">B18+F18</f>
        <v>13471.3</v>
      </c>
      <c r="K18" s="19" t="n">
        <f aca="false">C18+G18</f>
        <v>13165.4</v>
      </c>
      <c r="L18" s="19" t="n">
        <f aca="false">K18/J18*100</f>
        <v>97.7292466205934</v>
      </c>
      <c r="M18" s="20" t="n">
        <f aca="false">K18-J18</f>
        <v>-305.9</v>
      </c>
      <c r="N18" s="22"/>
      <c r="Q18" s="22"/>
      <c r="S18" s="22"/>
    </row>
    <row r="19" customFormat="false" ht="19.5" hidden="false" customHeight="true" outlineLevel="0" collapsed="false">
      <c r="A19" s="23" t="s">
        <v>24</v>
      </c>
      <c r="B19" s="17" t="n">
        <v>415.6</v>
      </c>
      <c r="C19" s="18" t="n">
        <v>861.1</v>
      </c>
      <c r="D19" s="19" t="n">
        <f aca="false">C19/B19*100</f>
        <v>207.194417709336</v>
      </c>
      <c r="E19" s="20" t="n">
        <f aca="false">C19-B19</f>
        <v>445.5</v>
      </c>
      <c r="F19" s="21" t="n">
        <v>6</v>
      </c>
      <c r="G19" s="21" t="n">
        <v>19.4</v>
      </c>
      <c r="H19" s="19" t="n">
        <f aca="false">G19/F19*100</f>
        <v>323.333333333333</v>
      </c>
      <c r="I19" s="19" t="n">
        <f aca="false">G19-F19</f>
        <v>13.4</v>
      </c>
      <c r="J19" s="19" t="n">
        <f aca="false">B19+F19</f>
        <v>421.6</v>
      </c>
      <c r="K19" s="19" t="n">
        <f aca="false">C19+G19</f>
        <v>880.5</v>
      </c>
      <c r="L19" s="19" t="n">
        <f aca="false">K19/J19*100</f>
        <v>208.84724857685</v>
      </c>
      <c r="M19" s="20" t="n">
        <f aca="false">K19-J19</f>
        <v>458.9</v>
      </c>
      <c r="N19" s="22"/>
      <c r="Q19" s="22"/>
      <c r="S19" s="22"/>
    </row>
    <row r="20" customFormat="false" ht="19.5" hidden="false" customHeight="true" outlineLevel="0" collapsed="false">
      <c r="A20" s="23" t="s">
        <v>25</v>
      </c>
      <c r="B20" s="17" t="n">
        <v>788.6</v>
      </c>
      <c r="C20" s="18" t="n">
        <v>1041.5</v>
      </c>
      <c r="D20" s="19" t="n">
        <f aca="false">C20/B20*100</f>
        <v>132.069490235861</v>
      </c>
      <c r="E20" s="20" t="n">
        <f aca="false">C20-B20</f>
        <v>252.9</v>
      </c>
      <c r="F20" s="21" t="n">
        <v>13.8</v>
      </c>
      <c r="G20" s="21" t="n">
        <v>5.7</v>
      </c>
      <c r="H20" s="19" t="n">
        <f aca="false">G20/F20*100</f>
        <v>41.304347826087</v>
      </c>
      <c r="I20" s="19" t="n">
        <f aca="false">G20-F20</f>
        <v>-8.1</v>
      </c>
      <c r="J20" s="19" t="n">
        <f aca="false">B20+F20</f>
        <v>802.4</v>
      </c>
      <c r="K20" s="19" t="n">
        <f aca="false">C20+G20</f>
        <v>1047.2</v>
      </c>
      <c r="L20" s="19" t="n">
        <f aca="false">K20/J20*100</f>
        <v>130.508474576271</v>
      </c>
      <c r="M20" s="20" t="n">
        <f aca="false">K20-J20</f>
        <v>244.8</v>
      </c>
      <c r="N20" s="22"/>
      <c r="Q20" s="22"/>
      <c r="S20" s="22"/>
    </row>
    <row r="21" customFormat="false" ht="19.5" hidden="false" customHeight="true" outlineLevel="0" collapsed="false">
      <c r="A21" s="23" t="s">
        <v>26</v>
      </c>
      <c r="B21" s="17" t="n">
        <v>724.9</v>
      </c>
      <c r="C21" s="18" t="n">
        <v>728</v>
      </c>
      <c r="D21" s="19" t="n">
        <f aca="false">C21/B21*100</f>
        <v>100.42764519244</v>
      </c>
      <c r="E21" s="20" t="n">
        <f aca="false">C21-B21</f>
        <v>3.10000000000002</v>
      </c>
      <c r="F21" s="21" t="n">
        <v>52.3</v>
      </c>
      <c r="G21" s="21" t="n">
        <v>94.5</v>
      </c>
      <c r="H21" s="19" t="n">
        <f aca="false">G21/F21*100</f>
        <v>180.688336520077</v>
      </c>
      <c r="I21" s="19" t="n">
        <f aca="false">G21-F21</f>
        <v>42.2</v>
      </c>
      <c r="J21" s="19" t="n">
        <f aca="false">B21+F21</f>
        <v>777.2</v>
      </c>
      <c r="K21" s="19" t="n">
        <f aca="false">C21+G21</f>
        <v>822.5</v>
      </c>
      <c r="L21" s="19" t="n">
        <f aca="false">K21/J21*100</f>
        <v>105.828615542975</v>
      </c>
      <c r="M21" s="20" t="n">
        <f aca="false">K21-J21</f>
        <v>45.3000000000001</v>
      </c>
      <c r="N21" s="22"/>
      <c r="Q21" s="22"/>
      <c r="S21" s="22"/>
    </row>
    <row r="22" customFormat="false" ht="19.5" hidden="false" customHeight="true" outlineLevel="0" collapsed="false">
      <c r="A22" s="23" t="s">
        <v>27</v>
      </c>
      <c r="B22" s="17" t="n">
        <v>4760.8</v>
      </c>
      <c r="C22" s="18" t="n">
        <v>4994.1</v>
      </c>
      <c r="D22" s="19" t="n">
        <f aca="false">C22/B22*100</f>
        <v>104.900436901361</v>
      </c>
      <c r="E22" s="20" t="n">
        <f aca="false">C22-B22</f>
        <v>233.3</v>
      </c>
      <c r="F22" s="21" t="n">
        <v>135.7</v>
      </c>
      <c r="G22" s="21" t="n">
        <v>194.7</v>
      </c>
      <c r="H22" s="19" t="n">
        <f aca="false">G22/F22*100</f>
        <v>143.478260869565</v>
      </c>
      <c r="I22" s="19" t="n">
        <f aca="false">G22-F22</f>
        <v>59</v>
      </c>
      <c r="J22" s="19" t="n">
        <f aca="false">B22+F22</f>
        <v>4896.5</v>
      </c>
      <c r="K22" s="19" t="n">
        <f aca="false">C22+G22</f>
        <v>5188.8</v>
      </c>
      <c r="L22" s="19" t="n">
        <f aca="false">K22/J22*100</f>
        <v>105.969570101093</v>
      </c>
      <c r="M22" s="20" t="n">
        <f aca="false">K22-J22</f>
        <v>292.3</v>
      </c>
      <c r="N22" s="22"/>
      <c r="Q22" s="22"/>
      <c r="S22" s="22"/>
    </row>
    <row r="23" customFormat="false" ht="19.5" hidden="false" customHeight="true" outlineLevel="0" collapsed="false">
      <c r="A23" s="23" t="s">
        <v>28</v>
      </c>
      <c r="B23" s="17" t="n">
        <v>3325.4</v>
      </c>
      <c r="C23" s="18" t="n">
        <v>3223.6</v>
      </c>
      <c r="D23" s="19" t="n">
        <f aca="false">C23/B23*100</f>
        <v>96.9387141396524</v>
      </c>
      <c r="E23" s="20" t="n">
        <f aca="false">C23-B23</f>
        <v>-101.8</v>
      </c>
      <c r="F23" s="21" t="n">
        <v>110.2</v>
      </c>
      <c r="G23" s="21" t="n">
        <v>32.5</v>
      </c>
      <c r="H23" s="19" t="n">
        <f aca="false">G23/F23*100</f>
        <v>29.491833030853</v>
      </c>
      <c r="I23" s="19" t="n">
        <f aca="false">G23-F23</f>
        <v>-77.7</v>
      </c>
      <c r="J23" s="19" t="n">
        <f aca="false">B23+F23</f>
        <v>3435.6</v>
      </c>
      <c r="K23" s="19" t="n">
        <f aca="false">C23+G23</f>
        <v>3256.1</v>
      </c>
      <c r="L23" s="19" t="n">
        <f aca="false">K23/J23*100</f>
        <v>94.775293980673</v>
      </c>
      <c r="M23" s="20" t="n">
        <f aca="false">K23-J23</f>
        <v>-179.5</v>
      </c>
      <c r="N23" s="22"/>
      <c r="Q23" s="22"/>
      <c r="S23" s="22"/>
    </row>
    <row r="24" customFormat="false" ht="19.5" hidden="false" customHeight="true" outlineLevel="0" collapsed="false">
      <c r="A24" s="23" t="s">
        <v>29</v>
      </c>
      <c r="B24" s="17" t="n">
        <v>1561.7</v>
      </c>
      <c r="C24" s="18" t="n">
        <v>1308.8</v>
      </c>
      <c r="D24" s="19" t="n">
        <f aca="false">C24/B24*100</f>
        <v>83.8061087276686</v>
      </c>
      <c r="E24" s="20" t="n">
        <f aca="false">C24-B24</f>
        <v>-252.9</v>
      </c>
      <c r="F24" s="21" t="n">
        <v>44</v>
      </c>
      <c r="G24" s="21" t="n">
        <v>16</v>
      </c>
      <c r="H24" s="19" t="n">
        <f aca="false">G24/F24*100</f>
        <v>36.3636363636364</v>
      </c>
      <c r="I24" s="19" t="n">
        <f aca="false">G24-F24</f>
        <v>-28</v>
      </c>
      <c r="J24" s="19" t="n">
        <f aca="false">B24+F24</f>
        <v>1605.7</v>
      </c>
      <c r="K24" s="19" t="n">
        <f aca="false">C24+G24</f>
        <v>1324.8</v>
      </c>
      <c r="L24" s="19" t="n">
        <f aca="false">K24/J24*100</f>
        <v>82.5060721180793</v>
      </c>
      <c r="M24" s="20" t="n">
        <f aca="false">K24-J24</f>
        <v>-280.9</v>
      </c>
      <c r="N24" s="22"/>
      <c r="Q24" s="22"/>
      <c r="S24" s="22"/>
    </row>
    <row r="25" s="26" customFormat="true" ht="19.15" hidden="false" customHeight="true" outlineLevel="0" collapsed="false">
      <c r="A25" s="24" t="s">
        <v>30</v>
      </c>
      <c r="B25" s="25" t="n">
        <f aca="false">SUM(B8:B24)</f>
        <v>35225.8</v>
      </c>
      <c r="C25" s="25" t="n">
        <f aca="false">SUM(C8:C24)</f>
        <v>37482.3</v>
      </c>
      <c r="D25" s="25" t="n">
        <f aca="false">C25/B25*100</f>
        <v>106.405816191541</v>
      </c>
      <c r="E25" s="25" t="n">
        <f aca="false">SUM(E8:E24)</f>
        <v>2256.5</v>
      </c>
      <c r="F25" s="25" t="n">
        <f aca="false">SUM(F8:F24)</f>
        <v>1285.2</v>
      </c>
      <c r="G25" s="25" t="n">
        <f aca="false">SUM(G8:G24)</f>
        <v>879.7</v>
      </c>
      <c r="H25" s="25" t="n">
        <f aca="false">G25/F25*100</f>
        <v>68.4484905073141</v>
      </c>
      <c r="I25" s="25" t="n">
        <f aca="false">SUM(I8:I24)</f>
        <v>-405.5</v>
      </c>
      <c r="J25" s="25" t="n">
        <f aca="false">SUM(J8:J24)</f>
        <v>36511</v>
      </c>
      <c r="K25" s="25" t="n">
        <f aca="false">SUM(K8:K24)</f>
        <v>38362</v>
      </c>
      <c r="L25" s="25" t="n">
        <f aca="false">K25/J25*100</f>
        <v>105.069705020405</v>
      </c>
      <c r="M25" s="20" t="n">
        <f aca="false">K25-J25</f>
        <v>1851</v>
      </c>
      <c r="N25" s="0"/>
      <c r="O25" s="0"/>
      <c r="P25" s="0"/>
      <c r="Q25" s="22"/>
      <c r="R25" s="0"/>
      <c r="S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</row>
    <row r="26" customFormat="false" ht="19.15" hidden="false" customHeight="true" outlineLevel="0" collapsed="false">
      <c r="A26" s="27" t="s">
        <v>31</v>
      </c>
      <c r="B26" s="17" t="n">
        <v>10798.7</v>
      </c>
      <c r="C26" s="18" t="n">
        <v>10863.6</v>
      </c>
      <c r="D26" s="19" t="n">
        <f aca="false">C26/B26*100</f>
        <v>100.60099826831</v>
      </c>
      <c r="E26" s="19" t="n">
        <f aca="false">C26-B26</f>
        <v>64.8999999999996</v>
      </c>
      <c r="F26" s="21" t="n">
        <v>859</v>
      </c>
      <c r="G26" s="21" t="n">
        <v>197.1</v>
      </c>
      <c r="H26" s="19" t="n">
        <f aca="false">G26/F26*100</f>
        <v>22.9452852153667</v>
      </c>
      <c r="I26" s="19" t="n">
        <f aca="false">G26-F26</f>
        <v>-661.9</v>
      </c>
      <c r="J26" s="19" t="n">
        <f aca="false">B26+F26</f>
        <v>11657.7</v>
      </c>
      <c r="K26" s="19" t="n">
        <f aca="false">C26+G26</f>
        <v>11060.7</v>
      </c>
      <c r="L26" s="19" t="n">
        <f aca="false">K26/J26*100</f>
        <v>94.8789212280295</v>
      </c>
      <c r="M26" s="19" t="n">
        <f aca="false">K26-J26</f>
        <v>-597</v>
      </c>
      <c r="Q26" s="22"/>
      <c r="S26" s="22"/>
    </row>
    <row r="27" s="28" customFormat="true" ht="19.15" hidden="false" customHeight="true" outlineLevel="0" collapsed="false">
      <c r="A27" s="24" t="s">
        <v>32</v>
      </c>
      <c r="B27" s="25" t="n">
        <f aca="false">B25+B26</f>
        <v>46024.5</v>
      </c>
      <c r="C27" s="25" t="n">
        <f aca="false">C25+C26</f>
        <v>48345.9</v>
      </c>
      <c r="D27" s="25" t="n">
        <f aca="false">C27/B27*100</f>
        <v>105.043835348564</v>
      </c>
      <c r="E27" s="25" t="n">
        <f aca="false">E25+E26</f>
        <v>2321.4</v>
      </c>
      <c r="F27" s="25" t="n">
        <f aca="false">F25+F26</f>
        <v>2144.2</v>
      </c>
      <c r="G27" s="25" t="n">
        <f aca="false">G25+G26</f>
        <v>1076.8</v>
      </c>
      <c r="H27" s="25" t="n">
        <f aca="false">G27/F27*100</f>
        <v>50.2191959705251</v>
      </c>
      <c r="I27" s="25" t="n">
        <f aca="false">I25+I26</f>
        <v>-1067.4</v>
      </c>
      <c r="J27" s="25" t="n">
        <f aca="false">J25+J26</f>
        <v>48168.7</v>
      </c>
      <c r="K27" s="25" t="n">
        <f aca="false">K25+K26</f>
        <v>49422.7</v>
      </c>
      <c r="L27" s="25" t="n">
        <f aca="false">K27/J27*100</f>
        <v>102.603350308395</v>
      </c>
      <c r="M27" s="25" t="n">
        <f aca="false">M25+M26</f>
        <v>1254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</row>
    <row r="28" customFormat="false" ht="19.15" hidden="false" customHeight="true" outlineLevel="0" collapsed="false">
      <c r="A28" s="29" t="s">
        <v>33</v>
      </c>
      <c r="B28" s="17" t="n">
        <v>71822.7</v>
      </c>
      <c r="C28" s="18" t="n">
        <v>86890.9</v>
      </c>
      <c r="D28" s="19" t="n">
        <f aca="false">C28/B28*100</f>
        <v>120.979718111405</v>
      </c>
      <c r="E28" s="19" t="n">
        <f aca="false">C28-B28</f>
        <v>15068.2</v>
      </c>
      <c r="F28" s="17" t="n">
        <v>3077.3</v>
      </c>
      <c r="G28" s="17" t="n">
        <v>1491.5</v>
      </c>
      <c r="H28" s="19" t="n">
        <f aca="false">G28/F28*100</f>
        <v>48.4678126929451</v>
      </c>
      <c r="I28" s="19" t="n">
        <f aca="false">G28-F28</f>
        <v>-1585.8</v>
      </c>
      <c r="J28" s="19" t="n">
        <f aca="false">B28+F28</f>
        <v>74900</v>
      </c>
      <c r="K28" s="19" t="n">
        <f aca="false">C28+G28</f>
        <v>88382.4</v>
      </c>
      <c r="L28" s="19" t="n">
        <f aca="false">K28/J28*100</f>
        <v>118.000534045394</v>
      </c>
      <c r="M28" s="19" t="n">
        <f aca="false">K28-J28</f>
        <v>13482.4</v>
      </c>
    </row>
    <row r="29" customFormat="false" ht="19.15" hidden="false" customHeight="true" outlineLevel="0" collapsed="false">
      <c r="A29" s="30" t="s">
        <v>34</v>
      </c>
      <c r="B29" s="25" t="n">
        <f aca="false">B27+B28</f>
        <v>117847.2</v>
      </c>
      <c r="C29" s="25" t="n">
        <f aca="false">C27+C28</f>
        <v>135236.8</v>
      </c>
      <c r="D29" s="25" t="n">
        <f aca="false">C29/B29*100</f>
        <v>114.756056995839</v>
      </c>
      <c r="E29" s="25" t="n">
        <f aca="false">C29-B29</f>
        <v>17389.6</v>
      </c>
      <c r="F29" s="25" t="n">
        <f aca="false">F27+F28</f>
        <v>5221.5</v>
      </c>
      <c r="G29" s="25" t="n">
        <f aca="false">G27+G28</f>
        <v>2568.3</v>
      </c>
      <c r="H29" s="25" t="n">
        <f aca="false">G29/F29*100</f>
        <v>49.1870152255099</v>
      </c>
      <c r="I29" s="25" t="n">
        <f aca="false">I27+I28</f>
        <v>-2653.2</v>
      </c>
      <c r="J29" s="25" t="n">
        <f aca="false">J27+J28</f>
        <v>123068.7</v>
      </c>
      <c r="K29" s="25" t="n">
        <f aca="false">K27+K28</f>
        <v>137805.1</v>
      </c>
      <c r="L29" s="25" t="n">
        <f aca="false">K29/J29*100</f>
        <v>111.974125021228</v>
      </c>
      <c r="M29" s="25" t="n">
        <f aca="false">M27+M28</f>
        <v>14736.4</v>
      </c>
    </row>
    <row r="30" customFormat="false" ht="15.75" hidden="false" customHeight="false" outlineLevel="0" collapsed="false">
      <c r="B30" s="3"/>
    </row>
  </sheetData>
  <mergeCells count="9">
    <mergeCell ref="A1:M1"/>
    <mergeCell ref="A2:M2"/>
    <mergeCell ref="A3:M3"/>
    <mergeCell ref="A4:K4"/>
    <mergeCell ref="A5:A7"/>
    <mergeCell ref="B5:M5"/>
    <mergeCell ref="B6:E6"/>
    <mergeCell ref="F6:I6"/>
    <mergeCell ref="J6:M6"/>
  </mergeCells>
  <conditionalFormatting sqref="A29 A27 A25 E8:E29 I8:I29 M8:M2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220138888888889" bottom="0.1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1:31:20Z</dcterms:created>
  <dc:creator>user1</dc:creator>
  <dc:description/>
  <dc:language>en-US</dc:language>
  <cp:lastModifiedBy>ПК - 2</cp:lastModifiedBy>
  <cp:lastPrinted>2020-01-04T09:49:43Z</cp:lastPrinted>
  <dcterms:modified xsi:type="dcterms:W3CDTF">2020-10-01T13:03:24Z</dcterms:modified>
  <cp:revision>0</cp:revision>
  <dc:subject/>
  <dc:title/>
</cp:coreProperties>
</file>