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ічна" sheetId="1" state="visible" r:id="rId2"/>
  </sheets>
  <definedNames>
    <definedName function="false" hidden="false" localSheetId="0" name="_xlnm.Print_Area" vbProcedure="false">річна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Аналіз</t>
  </si>
  <si>
    <t xml:space="preserve">виконання видаткової частини загального фонду зведеного бюджету </t>
  </si>
  <si>
    <t xml:space="preserve">за 9 місяців 2020 року ( за даними  місячного звіту УДКСУ в Житомирському районі)</t>
  </si>
  <si>
    <t xml:space="preserve">тис.грн.</t>
  </si>
  <si>
    <t xml:space="preserve">Назва</t>
  </si>
  <si>
    <t xml:space="preserve">КЕКВ</t>
  </si>
  <si>
    <t xml:space="preserve">Факт за 9 місяців 2019 р.         </t>
  </si>
  <si>
    <t xml:space="preserve">Затверджено на 9 місяців 2020р.</t>
  </si>
  <si>
    <t xml:space="preserve">Факт  за 9 місяців 2020 р.         </t>
  </si>
  <si>
    <t xml:space="preserve">       %</t>
  </si>
  <si>
    <t xml:space="preserve">відхилення       +,-</t>
  </si>
  <si>
    <t xml:space="preserve">9 місяців 2019р.</t>
  </si>
  <si>
    <t xml:space="preserve">до затвер. за 9 місяців 2020р.</t>
  </si>
  <si>
    <t xml:space="preserve"> 9 місяців 2019р.</t>
  </si>
  <si>
    <t xml:space="preserve">Оплата праці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 та інвентар</t>
  </si>
  <si>
    <t xml:space="preserve">медикаменти та перев"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Дослідження і розробки, окремі заходи по реалізації держ.програм</t>
  </si>
  <si>
    <t xml:space="preserve">Виплата процентів за зобов.</t>
  </si>
  <si>
    <t xml:space="preserve">Поточні трансферти</t>
  </si>
  <si>
    <t xml:space="preserve">субсидії і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Капітальні трансферти органам державного управління інших рівнів</t>
  </si>
  <si>
    <t xml:space="preserve">Соціальне забезпечення</t>
  </si>
  <si>
    <t xml:space="preserve">Інші поточні видатки</t>
  </si>
  <si>
    <t xml:space="preserve">Непорозділені видатки</t>
  </si>
  <si>
    <t xml:space="preserve">Разом</t>
  </si>
  <si>
    <t xml:space="preserve">Кредитування</t>
  </si>
  <si>
    <t xml:space="preserve">Всього видатк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;[RED]\-#,##0&quot;р.&quot;"/>
    <numFmt numFmtId="166" formatCode="#,##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5"/>
      <name val="Times New Roman"/>
      <family val="1"/>
      <charset val="204"/>
    </font>
    <font>
      <sz val="15"/>
      <name val="Arial"/>
      <family val="0"/>
    </font>
    <font>
      <i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b val="true"/>
      <sz val="15"/>
      <name val="Times New Roman"/>
      <family val="1"/>
    </font>
    <font>
      <b val="true"/>
      <i val="true"/>
      <sz val="15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10.85"/>
    <col collapsed="false" customWidth="true" hidden="false" outlineLevel="0" max="4" min="3" style="1" width="14.56"/>
    <col collapsed="false" customWidth="true" hidden="false" outlineLevel="0" max="5" min="5" style="1" width="15.56"/>
    <col collapsed="false" customWidth="true" hidden="false" outlineLevel="0" max="8" min="6" style="1" width="14.56"/>
    <col collapsed="false" customWidth="true" hidden="false" outlineLevel="0" max="9" min="9" style="1" width="14.28"/>
    <col collapsed="false" customWidth="true" hidden="false" outlineLevel="0" max="10" min="10" style="0" width="15.7"/>
    <col collapsed="false" customWidth="true" hidden="false" outlineLevel="0" max="11" min="11" style="0" width="14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7" t="s">
        <v>3</v>
      </c>
      <c r="J4" s="8"/>
    </row>
    <row r="5" customFormat="false" ht="12.75" hidden="false" customHeight="true" outlineLevel="0" collapsed="false">
      <c r="A5" s="9" t="s">
        <v>4</v>
      </c>
      <c r="B5" s="9" t="s">
        <v>5</v>
      </c>
      <c r="C5" s="10" t="s">
        <v>6</v>
      </c>
      <c r="D5" s="10" t="s">
        <v>7</v>
      </c>
      <c r="E5" s="10" t="s">
        <v>8</v>
      </c>
      <c r="F5" s="11" t="s">
        <v>9</v>
      </c>
      <c r="G5" s="11"/>
      <c r="H5" s="12" t="s">
        <v>10</v>
      </c>
      <c r="I5" s="12"/>
      <c r="J5" s="13"/>
    </row>
    <row r="6" customFormat="false" ht="12.75" hidden="false" customHeight="true" outlineLevel="0" collapsed="false">
      <c r="A6" s="9"/>
      <c r="B6" s="9"/>
      <c r="C6" s="10"/>
      <c r="D6" s="10"/>
      <c r="E6" s="10"/>
      <c r="F6" s="11"/>
      <c r="G6" s="11"/>
      <c r="H6" s="12"/>
      <c r="I6" s="12"/>
      <c r="J6" s="14"/>
    </row>
    <row r="7" customFormat="false" ht="30.75" hidden="false" customHeight="true" outlineLevel="0" collapsed="false">
      <c r="A7" s="9"/>
      <c r="B7" s="9"/>
      <c r="C7" s="10"/>
      <c r="D7" s="10"/>
      <c r="E7" s="10"/>
      <c r="F7" s="11"/>
      <c r="G7" s="11"/>
      <c r="H7" s="12"/>
      <c r="I7" s="12"/>
      <c r="J7" s="14"/>
    </row>
    <row r="8" customFormat="false" ht="46.5" hidden="false" customHeight="true" outlineLevel="0" collapsed="false">
      <c r="A8" s="9"/>
      <c r="B8" s="9"/>
      <c r="C8" s="9"/>
      <c r="D8" s="9"/>
      <c r="E8" s="9"/>
      <c r="F8" s="15" t="s">
        <v>11</v>
      </c>
      <c r="G8" s="16" t="s">
        <v>12</v>
      </c>
      <c r="H8" s="15" t="s">
        <v>13</v>
      </c>
      <c r="I8" s="16" t="s">
        <v>12</v>
      </c>
      <c r="J8" s="14"/>
    </row>
    <row r="9" s="21" customFormat="true" ht="20.25" hidden="false" customHeight="true" outlineLevel="0" collapsed="false">
      <c r="A9" s="17" t="s">
        <v>14</v>
      </c>
      <c r="B9" s="18" t="n">
        <v>2110</v>
      </c>
      <c r="C9" s="19" t="n">
        <v>104613.8</v>
      </c>
      <c r="D9" s="19" t="n">
        <v>130779.2</v>
      </c>
      <c r="E9" s="19" t="n">
        <v>117967.3</v>
      </c>
      <c r="F9" s="19" t="n">
        <f aca="false">E9/C9*100</f>
        <v>112.764568345668</v>
      </c>
      <c r="G9" s="19" t="n">
        <f aca="false">E9/D9*100</f>
        <v>90.2034115516841</v>
      </c>
      <c r="H9" s="19" t="n">
        <f aca="false">E9-C9</f>
        <v>13353.5</v>
      </c>
      <c r="I9" s="19" t="n">
        <f aca="false">E9-D9</f>
        <v>-12811.9</v>
      </c>
      <c r="J9" s="20"/>
    </row>
    <row r="10" s="24" customFormat="true" ht="37.5" hidden="false" customHeight="true" outlineLevel="0" collapsed="false">
      <c r="A10" s="22" t="s">
        <v>15</v>
      </c>
      <c r="B10" s="18" t="n">
        <v>2120</v>
      </c>
      <c r="C10" s="19" t="n">
        <v>22983.4</v>
      </c>
      <c r="D10" s="19" t="n">
        <v>28922.8</v>
      </c>
      <c r="E10" s="19" t="n">
        <v>25910.8</v>
      </c>
      <c r="F10" s="19" t="n">
        <f aca="false">E10/C10*100</f>
        <v>112.737018891896</v>
      </c>
      <c r="G10" s="19" t="n">
        <f aca="false">E10/D10*100</f>
        <v>89.5860705049304</v>
      </c>
      <c r="H10" s="19" t="n">
        <f aca="false">E10-C10</f>
        <v>2927.4</v>
      </c>
      <c r="I10" s="19" t="n">
        <f aca="false">E10-D10</f>
        <v>-3012</v>
      </c>
      <c r="J10" s="23"/>
    </row>
    <row r="11" s="24" customFormat="true" ht="33" hidden="false" customHeight="true" outlineLevel="0" collapsed="false">
      <c r="A11" s="22" t="s">
        <v>16</v>
      </c>
      <c r="B11" s="18" t="n">
        <v>2200</v>
      </c>
      <c r="C11" s="19" t="n">
        <f aca="false">SUM(C12:C16)</f>
        <v>19740.5</v>
      </c>
      <c r="D11" s="19" t="n">
        <f aca="false">SUM(D12:D16)</f>
        <v>28672.7</v>
      </c>
      <c r="E11" s="19" t="n">
        <f aca="false">SUM(E12:E16)</f>
        <v>14953.4</v>
      </c>
      <c r="F11" s="19" t="n">
        <f aca="false">E11/C11*100</f>
        <v>75.7498543603252</v>
      </c>
      <c r="G11" s="19" t="n">
        <f aca="false">E11/D11*100</f>
        <v>52.1520470691633</v>
      </c>
      <c r="H11" s="19" t="n">
        <f aca="false">E11-C11</f>
        <v>-4787.1</v>
      </c>
      <c r="I11" s="19" t="n">
        <f aca="false">E11-D11</f>
        <v>-13719.3</v>
      </c>
      <c r="J11" s="23"/>
    </row>
    <row r="12" s="24" customFormat="true" ht="46.5" hidden="false" customHeight="true" outlineLevel="0" collapsed="false">
      <c r="A12" s="25" t="s">
        <v>17</v>
      </c>
      <c r="B12" s="26" t="n">
        <v>2210</v>
      </c>
      <c r="C12" s="27" t="n">
        <v>5943.6</v>
      </c>
      <c r="D12" s="27" t="n">
        <v>7842.2</v>
      </c>
      <c r="E12" s="27" t="n">
        <v>4584.4</v>
      </c>
      <c r="F12" s="27" t="n">
        <f aca="false">E12/C12*100</f>
        <v>77.1317046907598</v>
      </c>
      <c r="G12" s="28" t="n">
        <f aca="false">E12/D12*100</f>
        <v>58.4580857412461</v>
      </c>
      <c r="H12" s="28" t="n">
        <f aca="false">E12-C12</f>
        <v>-1359.2</v>
      </c>
      <c r="I12" s="28" t="n">
        <f aca="false">E12-D12</f>
        <v>-3257.8</v>
      </c>
      <c r="J12" s="29"/>
    </row>
    <row r="13" s="24" customFormat="true" ht="33.75" hidden="false" customHeight="true" outlineLevel="0" collapsed="false">
      <c r="A13" s="25" t="s">
        <v>18</v>
      </c>
      <c r="B13" s="26" t="n">
        <v>2220</v>
      </c>
      <c r="C13" s="27" t="n">
        <v>8.4</v>
      </c>
      <c r="D13" s="27" t="n">
        <v>206</v>
      </c>
      <c r="E13" s="27" t="n">
        <v>150.4</v>
      </c>
      <c r="F13" s="27" t="n">
        <v>0</v>
      </c>
      <c r="G13" s="28" t="n">
        <f aca="false">E13/D13*100</f>
        <v>73.0097087378641</v>
      </c>
      <c r="H13" s="28" t="n">
        <f aca="false">E13-C13</f>
        <v>142</v>
      </c>
      <c r="I13" s="28" t="n">
        <f aca="false">E13-D13</f>
        <v>-55.6</v>
      </c>
      <c r="J13" s="29"/>
    </row>
    <row r="14" s="24" customFormat="true" ht="15.95" hidden="false" customHeight="true" outlineLevel="0" collapsed="false">
      <c r="A14" s="26" t="s">
        <v>19</v>
      </c>
      <c r="B14" s="26" t="n">
        <v>2230</v>
      </c>
      <c r="C14" s="27" t="n">
        <v>3891.1</v>
      </c>
      <c r="D14" s="27" t="n">
        <v>4936.5</v>
      </c>
      <c r="E14" s="27" t="n">
        <v>1646.5</v>
      </c>
      <c r="F14" s="27" t="n">
        <f aca="false">E14/C14*100</f>
        <v>42.3145126056899</v>
      </c>
      <c r="G14" s="28" t="n">
        <f aca="false">E14/D14*100</f>
        <v>33.353590600628</v>
      </c>
      <c r="H14" s="28" t="n">
        <f aca="false">E14-C14</f>
        <v>-2244.6</v>
      </c>
      <c r="I14" s="28" t="n">
        <f aca="false">E14-D14</f>
        <v>-3290</v>
      </c>
      <c r="J14" s="29"/>
    </row>
    <row r="15" s="24" customFormat="true" ht="22.5" hidden="false" customHeight="true" outlineLevel="0" collapsed="false">
      <c r="A15" s="26" t="s">
        <v>20</v>
      </c>
      <c r="B15" s="26" t="n">
        <v>2240</v>
      </c>
      <c r="C15" s="27" t="n">
        <v>9845</v>
      </c>
      <c r="D15" s="27" t="n">
        <v>15530.7</v>
      </c>
      <c r="E15" s="27" t="n">
        <v>8538</v>
      </c>
      <c r="F15" s="27" t="n">
        <f aca="false">E15/C15*100</f>
        <v>86.7242254951752</v>
      </c>
      <c r="G15" s="28" t="n">
        <f aca="false">E15/D15*100</f>
        <v>54.9749850296509</v>
      </c>
      <c r="H15" s="28" t="n">
        <f aca="false">E15-C15</f>
        <v>-1307</v>
      </c>
      <c r="I15" s="28" t="n">
        <f aca="false">E15-D15</f>
        <v>-6992.7</v>
      </c>
      <c r="J15" s="29"/>
    </row>
    <row r="16" s="24" customFormat="true" ht="15.95" hidden="false" customHeight="true" outlineLevel="0" collapsed="false">
      <c r="A16" s="26" t="s">
        <v>21</v>
      </c>
      <c r="B16" s="26" t="n">
        <v>2250</v>
      </c>
      <c r="C16" s="27" t="n">
        <v>52.4</v>
      </c>
      <c r="D16" s="27" t="n">
        <v>157.3</v>
      </c>
      <c r="E16" s="27" t="n">
        <v>34.1</v>
      </c>
      <c r="F16" s="27" t="n">
        <f aca="false">E16/C16*100</f>
        <v>65.0763358778626</v>
      </c>
      <c r="G16" s="28" t="n">
        <f aca="false">E16/D16*100</f>
        <v>21.6783216783217</v>
      </c>
      <c r="H16" s="28" t="n">
        <f aca="false">E16-C16</f>
        <v>-18.3</v>
      </c>
      <c r="I16" s="28" t="n">
        <f aca="false">E16-D16</f>
        <v>-123.2</v>
      </c>
      <c r="J16" s="29"/>
    </row>
    <row r="17" s="24" customFormat="true" ht="33" hidden="false" customHeight="true" outlineLevel="0" collapsed="false">
      <c r="A17" s="22" t="s">
        <v>22</v>
      </c>
      <c r="B17" s="18" t="n">
        <v>2270</v>
      </c>
      <c r="C17" s="19" t="n">
        <f aca="false">SUM(C18:C22)</f>
        <v>9348</v>
      </c>
      <c r="D17" s="19" t="n">
        <f aca="false">SUM(D18:D22)</f>
        <v>13504.7</v>
      </c>
      <c r="E17" s="19" t="n">
        <f aca="false">SUM(E18:E22)</f>
        <v>5983.1</v>
      </c>
      <c r="F17" s="19" t="n">
        <f aca="false">E17/C17*100</f>
        <v>64.0040650406504</v>
      </c>
      <c r="G17" s="19" t="n">
        <f aca="false">E17/D17*100</f>
        <v>44.3038349611617</v>
      </c>
      <c r="H17" s="19" t="n">
        <f aca="false">E17-C17</f>
        <v>-3364.9</v>
      </c>
      <c r="I17" s="19" t="n">
        <f aca="false">E17-D17</f>
        <v>-7521.6</v>
      </c>
      <c r="J17" s="23"/>
      <c r="K17" s="30"/>
    </row>
    <row r="18" s="24" customFormat="true" ht="15.95" hidden="false" customHeight="true" outlineLevel="0" collapsed="false">
      <c r="A18" s="26" t="s">
        <v>23</v>
      </c>
      <c r="B18" s="26" t="n">
        <v>2271</v>
      </c>
      <c r="C18" s="27" t="n">
        <v>2554.2</v>
      </c>
      <c r="D18" s="27" t="n">
        <v>4070.5</v>
      </c>
      <c r="E18" s="27" t="n">
        <v>1703.5</v>
      </c>
      <c r="F18" s="27" t="n">
        <f aca="false">E18/C18*100</f>
        <v>66.694072508026</v>
      </c>
      <c r="G18" s="28" t="n">
        <f aca="false">E18/D18*100</f>
        <v>41.8498955902223</v>
      </c>
      <c r="H18" s="19" t="n">
        <f aca="false">E18-C18</f>
        <v>-850.7</v>
      </c>
      <c r="I18" s="19" t="n">
        <f aca="false">E18-D18</f>
        <v>-2367</v>
      </c>
      <c r="J18" s="29"/>
    </row>
    <row r="19" s="24" customFormat="true" ht="37.5" hidden="false" customHeight="true" outlineLevel="0" collapsed="false">
      <c r="A19" s="25" t="s">
        <v>24</v>
      </c>
      <c r="B19" s="26" t="n">
        <v>2272</v>
      </c>
      <c r="C19" s="27" t="n">
        <v>288.1</v>
      </c>
      <c r="D19" s="27" t="n">
        <v>410.4</v>
      </c>
      <c r="E19" s="27" t="n">
        <v>136.6</v>
      </c>
      <c r="F19" s="27" t="n">
        <f aca="false">E19/C19*100</f>
        <v>47.4140923290524</v>
      </c>
      <c r="G19" s="28" t="n">
        <f aca="false">E19/D19*100</f>
        <v>33.2846003898636</v>
      </c>
      <c r="H19" s="28" t="n">
        <f aca="false">E19-C19</f>
        <v>-151.5</v>
      </c>
      <c r="I19" s="28" t="n">
        <f aca="false">E19-D19</f>
        <v>-273.8</v>
      </c>
      <c r="J19" s="29"/>
    </row>
    <row r="20" s="24" customFormat="true" ht="15.95" hidden="false" customHeight="true" outlineLevel="0" collapsed="false">
      <c r="A20" s="26" t="s">
        <v>25</v>
      </c>
      <c r="B20" s="26" t="n">
        <v>2273</v>
      </c>
      <c r="C20" s="27" t="n">
        <v>3150.6</v>
      </c>
      <c r="D20" s="27" t="n">
        <v>4599.1</v>
      </c>
      <c r="E20" s="27" t="n">
        <v>2267.8</v>
      </c>
      <c r="F20" s="27" t="n">
        <f aca="false">E20/C20*100</f>
        <v>71.9799403288263</v>
      </c>
      <c r="G20" s="28" t="n">
        <f aca="false">E20/D20*100</f>
        <v>49.309647539736</v>
      </c>
      <c r="H20" s="28" t="n">
        <f aca="false">E20-C20</f>
        <v>-882.8</v>
      </c>
      <c r="I20" s="28" t="n">
        <f aca="false">E20-D20</f>
        <v>-2331.3</v>
      </c>
      <c r="J20" s="29"/>
    </row>
    <row r="21" s="24" customFormat="true" ht="15.95" hidden="false" customHeight="true" outlineLevel="0" collapsed="false">
      <c r="A21" s="26" t="s">
        <v>26</v>
      </c>
      <c r="B21" s="26" t="n">
        <v>2274</v>
      </c>
      <c r="C21" s="27" t="n">
        <v>785.8</v>
      </c>
      <c r="D21" s="27" t="n">
        <v>1156.1</v>
      </c>
      <c r="E21" s="27" t="n">
        <v>514.9</v>
      </c>
      <c r="F21" s="27" t="n">
        <f aca="false">E21/C21*100</f>
        <v>65.5255790277424</v>
      </c>
      <c r="G21" s="28" t="n">
        <f aca="false">E21/D21*100</f>
        <v>44.5376697517516</v>
      </c>
      <c r="H21" s="28" t="n">
        <f aca="false">E21-C21</f>
        <v>-270.9</v>
      </c>
      <c r="I21" s="28" t="n">
        <f aca="false">E21-D21</f>
        <v>-641.2</v>
      </c>
      <c r="J21" s="29"/>
    </row>
    <row r="22" s="24" customFormat="true" ht="15.95" hidden="false" customHeight="true" outlineLevel="0" collapsed="false">
      <c r="A22" s="26" t="s">
        <v>27</v>
      </c>
      <c r="B22" s="26" t="n">
        <v>2275</v>
      </c>
      <c r="C22" s="27" t="n">
        <v>2569.3</v>
      </c>
      <c r="D22" s="27" t="n">
        <v>3268.6</v>
      </c>
      <c r="E22" s="27" t="n">
        <v>1360.3</v>
      </c>
      <c r="F22" s="27" t="n">
        <f aca="false">E22/C22*100</f>
        <v>52.9443817382166</v>
      </c>
      <c r="G22" s="28" t="n">
        <f aca="false">E22/D22*100</f>
        <v>41.6172061433029</v>
      </c>
      <c r="H22" s="28" t="n">
        <f aca="false">E22-C22</f>
        <v>-1209</v>
      </c>
      <c r="I22" s="28" t="n">
        <f aca="false">E22-D22</f>
        <v>-1908.3</v>
      </c>
      <c r="J22" s="29"/>
    </row>
    <row r="23" s="24" customFormat="true" ht="36.75" hidden="false" customHeight="true" outlineLevel="0" collapsed="false">
      <c r="A23" s="22" t="s">
        <v>28</v>
      </c>
      <c r="B23" s="18" t="n">
        <v>2280</v>
      </c>
      <c r="C23" s="19" t="n">
        <v>4299.9</v>
      </c>
      <c r="D23" s="19" t="n">
        <f aca="false">360.4+794.6</f>
        <v>1155</v>
      </c>
      <c r="E23" s="19" t="n">
        <f aca="false">82.9+85.4</f>
        <v>168.3</v>
      </c>
      <c r="F23" s="19" t="n">
        <f aca="false">E23/C23*100</f>
        <v>3.91404451266309</v>
      </c>
      <c r="G23" s="19" t="n">
        <f aca="false">E23/D23*100</f>
        <v>14.5714285714286</v>
      </c>
      <c r="H23" s="19" t="n">
        <f aca="false">E23-C23</f>
        <v>-4131.6</v>
      </c>
      <c r="I23" s="19" t="n">
        <f aca="false">E23-D23</f>
        <v>-986.7</v>
      </c>
      <c r="J23" s="23"/>
    </row>
    <row r="24" s="24" customFormat="true" ht="19.5" hidden="true" customHeight="true" outlineLevel="0" collapsed="false">
      <c r="A24" s="17" t="s">
        <v>29</v>
      </c>
      <c r="B24" s="18" t="n">
        <v>1200</v>
      </c>
      <c r="C24" s="19"/>
      <c r="D24" s="19"/>
      <c r="E24" s="19"/>
      <c r="F24" s="19" t="e">
        <f aca="false">E24/C24*100</f>
        <v>#DIV/0!</v>
      </c>
      <c r="G24" s="19" t="e">
        <f aca="false">E24/D24*100</f>
        <v>#DIV/0!</v>
      </c>
      <c r="H24" s="19" t="n">
        <f aca="false">E24-C24</f>
        <v>0</v>
      </c>
      <c r="I24" s="19" t="n">
        <f aca="false">E24-D24</f>
        <v>0</v>
      </c>
      <c r="J24" s="23"/>
    </row>
    <row r="25" s="24" customFormat="true" ht="20.25" hidden="false" customHeight="true" outlineLevel="0" collapsed="false">
      <c r="A25" s="17" t="s">
        <v>30</v>
      </c>
      <c r="B25" s="18" t="n">
        <v>2600</v>
      </c>
      <c r="C25" s="19" t="n">
        <f aca="false">SUM(C26:C27)</f>
        <v>71436.7</v>
      </c>
      <c r="D25" s="19" t="n">
        <f aca="false">SUM(D26:D27)</f>
        <v>67133</v>
      </c>
      <c r="E25" s="19" t="n">
        <f aca="false">E26+E27</f>
        <v>61399.8</v>
      </c>
      <c r="F25" s="19" t="n">
        <f aca="false">E25/C25*100</f>
        <v>85.9499388969535</v>
      </c>
      <c r="G25" s="19" t="n">
        <f aca="false">E25/D25*100</f>
        <v>91.4599377355399</v>
      </c>
      <c r="H25" s="19" t="n">
        <f aca="false">E25-C25</f>
        <v>-10036.9</v>
      </c>
      <c r="I25" s="19" t="n">
        <f aca="false">E25-D25</f>
        <v>-5733.2</v>
      </c>
      <c r="J25" s="23"/>
    </row>
    <row r="26" s="24" customFormat="true" ht="54.75" hidden="false" customHeight="true" outlineLevel="0" collapsed="false">
      <c r="A26" s="25" t="s">
        <v>31</v>
      </c>
      <c r="B26" s="26" t="n">
        <v>2610</v>
      </c>
      <c r="C26" s="27" t="n">
        <v>37541.5</v>
      </c>
      <c r="D26" s="27" t="n">
        <v>26636.9</v>
      </c>
      <c r="E26" s="27" t="n">
        <v>20953.7</v>
      </c>
      <c r="F26" s="27" t="n">
        <v>24373.4</v>
      </c>
      <c r="G26" s="28" t="n">
        <f aca="false">E26/D26*100</f>
        <v>78.6641838952731</v>
      </c>
      <c r="H26" s="28" t="n">
        <f aca="false">E26-C26</f>
        <v>-16587.8</v>
      </c>
      <c r="I26" s="28" t="n">
        <f aca="false">E26-D26</f>
        <v>-5683.2</v>
      </c>
      <c r="J26" s="29"/>
    </row>
    <row r="27" s="24" customFormat="true" ht="57" hidden="false" customHeight="true" outlineLevel="0" collapsed="false">
      <c r="A27" s="25" t="s">
        <v>32</v>
      </c>
      <c r="B27" s="26" t="n">
        <v>2620</v>
      </c>
      <c r="C27" s="27" t="n">
        <v>33895.2</v>
      </c>
      <c r="D27" s="27" t="n">
        <v>40496.1</v>
      </c>
      <c r="E27" s="27" t="n">
        <v>40446.1</v>
      </c>
      <c r="F27" s="27" t="n">
        <v>23303.7</v>
      </c>
      <c r="G27" s="28" t="n">
        <f aca="false">E27/D27*100</f>
        <v>99.8765313203</v>
      </c>
      <c r="H27" s="28" t="n">
        <f aca="false">E27-C27</f>
        <v>6550.9</v>
      </c>
      <c r="I27" s="28" t="n">
        <f aca="false">E27-D27</f>
        <v>-50</v>
      </c>
      <c r="J27" s="29"/>
    </row>
    <row r="28" s="24" customFormat="true" ht="57" hidden="false" customHeight="true" outlineLevel="0" collapsed="false">
      <c r="A28" s="25" t="s">
        <v>33</v>
      </c>
      <c r="B28" s="26" t="n">
        <v>3220</v>
      </c>
      <c r="C28" s="27" t="n">
        <v>0</v>
      </c>
      <c r="D28" s="27" t="n">
        <v>37.2</v>
      </c>
      <c r="E28" s="27" t="n">
        <v>37.2</v>
      </c>
      <c r="F28" s="27"/>
      <c r="G28" s="28"/>
      <c r="H28" s="28" t="n">
        <f aca="false">E28-C28</f>
        <v>37.2</v>
      </c>
      <c r="I28" s="28" t="n">
        <f aca="false">E28-D28</f>
        <v>0</v>
      </c>
      <c r="J28" s="29"/>
    </row>
    <row r="29" s="24" customFormat="true" ht="17.25" hidden="false" customHeight="true" outlineLevel="0" collapsed="false">
      <c r="A29" s="17" t="s">
        <v>34</v>
      </c>
      <c r="B29" s="17" t="n">
        <v>2700</v>
      </c>
      <c r="C29" s="31" t="n">
        <v>127768.1</v>
      </c>
      <c r="D29" s="31" t="n">
        <v>7909</v>
      </c>
      <c r="E29" s="31" t="n">
        <v>5334.4</v>
      </c>
      <c r="F29" s="31" t="n">
        <f aca="false">E29/C29*100</f>
        <v>4.17506404180699</v>
      </c>
      <c r="G29" s="19" t="n">
        <f aca="false">E29/D29*100</f>
        <v>67.44721203692</v>
      </c>
      <c r="H29" s="19" t="n">
        <f aca="false">E29-C29</f>
        <v>-122433.7</v>
      </c>
      <c r="I29" s="19" t="n">
        <f aca="false">E29-D29</f>
        <v>-2574.6</v>
      </c>
      <c r="J29" s="32"/>
    </row>
    <row r="30" s="24" customFormat="true" ht="19.5" hidden="false" customHeight="true" outlineLevel="0" collapsed="false">
      <c r="A30" s="17" t="s">
        <v>35</v>
      </c>
      <c r="B30" s="17" t="n">
        <v>2800</v>
      </c>
      <c r="C30" s="31" t="n">
        <v>104.5</v>
      </c>
      <c r="D30" s="31" t="n">
        <v>239.4</v>
      </c>
      <c r="E30" s="31" t="n">
        <v>170.1</v>
      </c>
      <c r="F30" s="31" t="n">
        <f aca="false">E30/C30*100</f>
        <v>162.775119617225</v>
      </c>
      <c r="G30" s="19" t="n">
        <f aca="false">E30/D30*100</f>
        <v>71.0526315789474</v>
      </c>
      <c r="H30" s="19" t="n">
        <f aca="false">E30-C30</f>
        <v>65.6</v>
      </c>
      <c r="I30" s="19" t="n">
        <f aca="false">E30-D30</f>
        <v>-69.3</v>
      </c>
      <c r="J30" s="32"/>
      <c r="K30" s="30"/>
    </row>
    <row r="31" s="24" customFormat="true" ht="19.5" hidden="false" customHeight="true" outlineLevel="0" collapsed="false">
      <c r="A31" s="17" t="s">
        <v>36</v>
      </c>
      <c r="B31" s="17" t="n">
        <v>9000</v>
      </c>
      <c r="C31" s="31" t="n">
        <v>0</v>
      </c>
      <c r="D31" s="31" t="n">
        <v>94</v>
      </c>
      <c r="E31" s="31" t="n">
        <v>0</v>
      </c>
      <c r="F31" s="31" t="n">
        <v>0</v>
      </c>
      <c r="G31" s="19" t="n">
        <f aca="false">E31/D31*100</f>
        <v>0</v>
      </c>
      <c r="H31" s="19" t="n">
        <f aca="false">E31-C31</f>
        <v>0</v>
      </c>
      <c r="I31" s="19" t="n">
        <f aca="false">E31-D31</f>
        <v>-94</v>
      </c>
      <c r="J31" s="32"/>
      <c r="K31" s="30"/>
    </row>
    <row r="32" s="24" customFormat="true" ht="57.75" hidden="true" customHeight="true" outlineLevel="0" collapsed="false">
      <c r="A32" s="22" t="s">
        <v>33</v>
      </c>
      <c r="B32" s="17" t="n">
        <v>3220</v>
      </c>
      <c r="C32" s="31" t="n">
        <v>0</v>
      </c>
      <c r="D32" s="31" t="n">
        <v>0</v>
      </c>
      <c r="E32" s="31" t="n">
        <v>0</v>
      </c>
      <c r="F32" s="19" t="n">
        <v>0</v>
      </c>
      <c r="G32" s="19" t="n">
        <v>0</v>
      </c>
      <c r="H32" s="19" t="n">
        <v>0</v>
      </c>
      <c r="I32" s="19" t="n">
        <f aca="false">E32-D32</f>
        <v>0</v>
      </c>
      <c r="J32" s="32"/>
      <c r="K32" s="30"/>
    </row>
    <row r="33" s="24" customFormat="true" ht="18.75" hidden="false" customHeight="true" outlineLevel="0" collapsed="false">
      <c r="A33" s="18" t="s">
        <v>37</v>
      </c>
      <c r="B33" s="33"/>
      <c r="C33" s="19" t="n">
        <f aca="false">C9+C10+C11+C17+C23+C25+C29+C30+C31</f>
        <v>360294.9</v>
      </c>
      <c r="D33" s="19" t="n">
        <f aca="false">D9+D10+D11+D17+D23+D25+D29+D30+D31+D32+D28</f>
        <v>278447</v>
      </c>
      <c r="E33" s="19" t="n">
        <f aca="false">E9+E10+E11+E17+E23+E25+E29+E30+E28+E31+E32</f>
        <v>231924.4</v>
      </c>
      <c r="F33" s="19" t="n">
        <f aca="false">E33/C33*100</f>
        <v>64.3707141011433</v>
      </c>
      <c r="G33" s="19" t="n">
        <f aca="false">E33/D33*100</f>
        <v>83.2921166326087</v>
      </c>
      <c r="H33" s="19" t="n">
        <f aca="false">E33-C33</f>
        <v>-128370.5</v>
      </c>
      <c r="I33" s="19" t="n">
        <f aca="false">E33-D33</f>
        <v>-46522.6</v>
      </c>
      <c r="J33" s="32"/>
    </row>
    <row r="34" s="24" customFormat="true" ht="20.25" hidden="false" customHeight="false" outlineLevel="0" collapsed="false">
      <c r="A34" s="34" t="s">
        <v>38</v>
      </c>
      <c r="B34" s="35"/>
      <c r="C34" s="27"/>
      <c r="D34" s="27"/>
      <c r="E34" s="27"/>
      <c r="F34" s="19"/>
      <c r="G34" s="19"/>
      <c r="H34" s="19"/>
      <c r="I34" s="19"/>
      <c r="J34" s="32"/>
    </row>
    <row r="35" s="24" customFormat="true" ht="20.25" hidden="false" customHeight="false" outlineLevel="0" collapsed="false">
      <c r="A35" s="18" t="s">
        <v>39</v>
      </c>
      <c r="B35" s="19"/>
      <c r="C35" s="19" t="n">
        <f aca="false">+C33+C34</f>
        <v>360294.9</v>
      </c>
      <c r="D35" s="19" t="n">
        <f aca="false">D33</f>
        <v>278447</v>
      </c>
      <c r="E35" s="19" t="n">
        <f aca="false">+E33+E34</f>
        <v>231924.4</v>
      </c>
      <c r="F35" s="19" t="n">
        <f aca="false">E35/C35*100</f>
        <v>64.3707141011433</v>
      </c>
      <c r="G35" s="19" t="n">
        <f aca="false">E35/D35*100</f>
        <v>83.2921166326087</v>
      </c>
      <c r="H35" s="19" t="n">
        <f aca="false">E35-C35</f>
        <v>-128370.5</v>
      </c>
      <c r="I35" s="19" t="n">
        <f aca="false">E35-D35</f>
        <v>-46522.6</v>
      </c>
      <c r="J35" s="32"/>
    </row>
    <row r="37" customFormat="false" ht="12.75" hidden="false" customHeight="false" outlineLevel="0" collapsed="false">
      <c r="C37" s="36"/>
      <c r="D37" s="36"/>
    </row>
  </sheetData>
  <mergeCells count="10">
    <mergeCell ref="A1:I1"/>
    <mergeCell ref="A2:I2"/>
    <mergeCell ref="A3:I3"/>
    <mergeCell ref="A5:A8"/>
    <mergeCell ref="B5:B8"/>
    <mergeCell ref="C5:C8"/>
    <mergeCell ref="D5:D8"/>
    <mergeCell ref="E5:E8"/>
    <mergeCell ref="F5:G7"/>
    <mergeCell ref="H5:I7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 3</cp:lastModifiedBy>
  <cp:lastPrinted>2020-10-06T11:04:08Z</cp:lastPrinted>
  <dcterms:modified xsi:type="dcterms:W3CDTF">2020-10-06T11:04:10Z</dcterms:modified>
  <cp:revision>0</cp:revision>
  <dc:subject/>
  <dc:title/>
</cp:coreProperties>
</file>