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V квартал" sheetId="1" state="visible" r:id="rId2"/>
  </sheets>
  <definedNames>
    <definedName function="false" hidden="false" localSheetId="0" name="_xlnm.Print_Area" vbProcedure="false">'ІV квартал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Аналіз</t>
  </si>
  <si>
    <t xml:space="preserve">виконання видаткової частини загального фонду зведеного бюджету</t>
  </si>
  <si>
    <t xml:space="preserve">за 9 місяців 2020 р. ( за даними місячного звіту УДКСУ в Житомирському районі)</t>
  </si>
  <si>
    <t xml:space="preserve">тис.грн.</t>
  </si>
  <si>
    <t xml:space="preserve">Назва</t>
  </si>
  <si>
    <t xml:space="preserve">КФК</t>
  </si>
  <si>
    <t xml:space="preserve">Факт  за 9 місяців 2019 р.         </t>
  </si>
  <si>
    <t xml:space="preserve">Затверджено  на 9 місяців 2020р.</t>
  </si>
  <si>
    <t xml:space="preserve">%</t>
  </si>
  <si>
    <t xml:space="preserve">відхилення</t>
  </si>
  <si>
    <t xml:space="preserve">до   9 місяців  2019 р.</t>
  </si>
  <si>
    <t xml:space="preserve">до затв. за 9 місяців 2020 р.</t>
  </si>
  <si>
    <t xml:space="preserve">до 9 місяців 2019 р.</t>
  </si>
  <si>
    <t xml:space="preserve">Державне управління</t>
  </si>
  <si>
    <t xml:space="preserve">Правоохоронна діяльність</t>
  </si>
  <si>
    <t xml:space="preserve">Освіта</t>
  </si>
  <si>
    <t xml:space="preserve">Охорона здоров'я</t>
  </si>
  <si>
    <t xml:space="preserve">Соціальний захист та соціальне забезпечення 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Житлово-комунальне господарство</t>
  </si>
  <si>
    <t xml:space="preserve">Інші послуги, пов'язані з економічною діяльністю</t>
  </si>
  <si>
    <t xml:space="preserve">Охорона навколишн.природного середовища</t>
  </si>
  <si>
    <t xml:space="preserve">Економічна діяльність</t>
  </si>
  <si>
    <t xml:space="preserve">Інша діяльність</t>
  </si>
  <si>
    <t xml:space="preserve">0</t>
  </si>
  <si>
    <t xml:space="preserve">Міжбюджетні трансферти</t>
  </si>
  <si>
    <t xml:space="preserve">Разом</t>
  </si>
  <si>
    <t xml:space="preserve">в тому числі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державному бджету на виконання програм соціального-економічного розвитку регіонів</t>
  </si>
  <si>
    <t xml:space="preserve">Всього </t>
  </si>
  <si>
    <t xml:space="preserve">Кредитування</t>
  </si>
  <si>
    <t xml:space="preserve">Всього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#,##0.0"/>
    <numFmt numFmtId="167" formatCode="0.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26" activeCellId="0" sqref="I26: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9.7"/>
    <col collapsed="false" customWidth="true" hidden="false" outlineLevel="0" max="3" min="3" style="1" width="12.42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5"/>
      <c r="I4" s="6" t="s">
        <v>3</v>
      </c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6</v>
      </c>
      <c r="F5" s="7" t="s">
        <v>8</v>
      </c>
      <c r="G5" s="7"/>
      <c r="H5" s="9" t="s">
        <v>9</v>
      </c>
      <c r="I5" s="9"/>
    </row>
    <row r="6" customFormat="false" ht="4.5" hidden="false" customHeight="true" outlineLevel="0" collapsed="false">
      <c r="A6" s="7"/>
      <c r="B6" s="7"/>
      <c r="C6" s="8"/>
      <c r="D6" s="8"/>
      <c r="E6" s="8"/>
      <c r="F6" s="7"/>
      <c r="G6" s="7"/>
      <c r="H6" s="9"/>
      <c r="I6" s="9"/>
    </row>
    <row r="7" customFormat="false" ht="46.5" hidden="false" customHeight="true" outlineLevel="0" collapsed="false">
      <c r="A7" s="7"/>
      <c r="B7" s="7"/>
      <c r="C7" s="8"/>
      <c r="D7" s="8"/>
      <c r="E7" s="8"/>
      <c r="F7" s="10" t="s">
        <v>10</v>
      </c>
      <c r="G7" s="10" t="s">
        <v>11</v>
      </c>
      <c r="H7" s="10" t="s">
        <v>12</v>
      </c>
      <c r="I7" s="10" t="s">
        <v>11</v>
      </c>
    </row>
    <row r="8" customFormat="false" ht="22.5" hidden="false" customHeight="true" outlineLevel="0" collapsed="false">
      <c r="A8" s="11" t="s">
        <v>13</v>
      </c>
      <c r="B8" s="12" t="n">
        <v>100</v>
      </c>
      <c r="C8" s="13" t="n">
        <v>22301.8</v>
      </c>
      <c r="D8" s="13" t="n">
        <v>28162.1</v>
      </c>
      <c r="E8" s="13" t="n">
        <v>23479</v>
      </c>
      <c r="F8" s="14" t="n">
        <f aca="false">E8/C8*100</f>
        <v>105.278497699737</v>
      </c>
      <c r="G8" s="14" t="n">
        <f aca="false">E8/D8*100</f>
        <v>83.3709133906918</v>
      </c>
      <c r="H8" s="14" t="n">
        <f aca="false">+E8-C8</f>
        <v>1177.2</v>
      </c>
      <c r="I8" s="14" t="n">
        <f aca="false">+E8-D8</f>
        <v>-4683.1</v>
      </c>
    </row>
    <row r="9" customFormat="false" ht="23.25" hidden="true" customHeight="true" outlineLevel="0" collapsed="false">
      <c r="A9" s="11" t="s">
        <v>14</v>
      </c>
      <c r="B9" s="12" t="n">
        <v>60000</v>
      </c>
      <c r="C9" s="13"/>
      <c r="D9" s="13" t="n">
        <v>0</v>
      </c>
      <c r="E9" s="13"/>
      <c r="F9" s="14"/>
      <c r="G9" s="14"/>
      <c r="H9" s="14" t="n">
        <f aca="false">+E9-C9</f>
        <v>0</v>
      </c>
      <c r="I9" s="14" t="n">
        <f aca="false">+E9-D9</f>
        <v>0</v>
      </c>
    </row>
    <row r="10" customFormat="false" ht="23.45" hidden="false" customHeight="true" outlineLevel="0" collapsed="false">
      <c r="A10" s="11" t="s">
        <v>15</v>
      </c>
      <c r="B10" s="12" t="n">
        <v>1000</v>
      </c>
      <c r="C10" s="13" t="n">
        <v>110249.9</v>
      </c>
      <c r="D10" s="13" t="n">
        <v>143387.4</v>
      </c>
      <c r="E10" s="13" t="n">
        <v>116612.1</v>
      </c>
      <c r="F10" s="14" t="n">
        <f aca="false">E10/C10*100</f>
        <v>105.770708182048</v>
      </c>
      <c r="G10" s="14" t="n">
        <f aca="false">E10/D10*100</f>
        <v>81.3266019189971</v>
      </c>
      <c r="H10" s="14" t="n">
        <f aca="false">+E10-C10</f>
        <v>6362.20000000001</v>
      </c>
      <c r="I10" s="14" t="n">
        <f aca="false">+E10-D10</f>
        <v>-26775.3</v>
      </c>
    </row>
    <row r="11" customFormat="false" ht="23.45" hidden="false" customHeight="true" outlineLevel="0" collapsed="false">
      <c r="A11" s="11" t="s">
        <v>16</v>
      </c>
      <c r="B11" s="12" t="n">
        <v>2000</v>
      </c>
      <c r="C11" s="13" t="n">
        <v>41403</v>
      </c>
      <c r="D11" s="13" t="n">
        <v>24758.9</v>
      </c>
      <c r="E11" s="13" t="n">
        <v>20364.4</v>
      </c>
      <c r="F11" s="14" t="n">
        <f aca="false">E11/C11*100</f>
        <v>49.1858077917059</v>
      </c>
      <c r="G11" s="14" t="n">
        <f aca="false">E11/D11*100</f>
        <v>82.2508269753503</v>
      </c>
      <c r="H11" s="14" t="n">
        <f aca="false">+E11-C11</f>
        <v>-21038.6</v>
      </c>
      <c r="I11" s="14" t="n">
        <f aca="false">+E11-D11</f>
        <v>-4394.5</v>
      </c>
    </row>
    <row r="12" customFormat="false" ht="24" hidden="false" customHeight="true" outlineLevel="0" collapsed="false">
      <c r="A12" s="11" t="s">
        <v>17</v>
      </c>
      <c r="B12" s="12" t="n">
        <v>3000</v>
      </c>
      <c r="C12" s="13" t="n">
        <v>132237.5</v>
      </c>
      <c r="D12" s="13" t="n">
        <v>12786</v>
      </c>
      <c r="E12" s="13" t="n">
        <v>10204.7</v>
      </c>
      <c r="F12" s="14" t="n">
        <f aca="false">E12/C12*100</f>
        <v>7.71694867189716</v>
      </c>
      <c r="G12" s="14" t="n">
        <f aca="false">E12/D12*100</f>
        <v>79.8115125918974</v>
      </c>
      <c r="H12" s="14" t="n">
        <f aca="false">+E12-C12</f>
        <v>-122032.8</v>
      </c>
      <c r="I12" s="14" t="n">
        <f aca="false">+E12-D12</f>
        <v>-2581.3</v>
      </c>
    </row>
    <row r="13" customFormat="false" ht="23.45" hidden="false" customHeight="true" outlineLevel="0" collapsed="false">
      <c r="A13" s="11" t="s">
        <v>18</v>
      </c>
      <c r="B13" s="12" t="n">
        <v>4000</v>
      </c>
      <c r="C13" s="13" t="n">
        <v>9860.7</v>
      </c>
      <c r="D13" s="13" t="n">
        <v>11664.5</v>
      </c>
      <c r="E13" s="13" t="n">
        <v>9747.2</v>
      </c>
      <c r="F13" s="14" t="n">
        <f aca="false">E13/C13*100</f>
        <v>98.8489660977415</v>
      </c>
      <c r="G13" s="14" t="n">
        <f aca="false">E13/D13*100</f>
        <v>83.562947404518</v>
      </c>
      <c r="H13" s="14" t="n">
        <f aca="false">+E13-C13</f>
        <v>-113.5</v>
      </c>
      <c r="I13" s="14" t="n">
        <f aca="false">+E13-D13</f>
        <v>-1917.3</v>
      </c>
    </row>
    <row r="14" customFormat="false" ht="23.45" hidden="true" customHeight="true" outlineLevel="0" collapsed="false">
      <c r="A14" s="11" t="s">
        <v>19</v>
      </c>
      <c r="B14" s="12" t="n">
        <v>120000</v>
      </c>
      <c r="C14" s="13"/>
      <c r="D14" s="13"/>
      <c r="E14" s="13"/>
      <c r="F14" s="14"/>
      <c r="G14" s="14" t="e">
        <f aca="false">E14/D14*100</f>
        <v>#DIV/0!</v>
      </c>
      <c r="H14" s="14" t="n">
        <f aca="false">+E14-C14</f>
        <v>0</v>
      </c>
      <c r="I14" s="14" t="n">
        <f aca="false">+E14-D14</f>
        <v>0</v>
      </c>
    </row>
    <row r="15" customFormat="false" ht="23.45" hidden="false" customHeight="true" outlineLevel="0" collapsed="false">
      <c r="A15" s="11" t="s">
        <v>20</v>
      </c>
      <c r="B15" s="12" t="n">
        <v>5000</v>
      </c>
      <c r="C15" s="13" t="n">
        <v>2340.5</v>
      </c>
      <c r="D15" s="13" t="n">
        <v>2680.9</v>
      </c>
      <c r="E15" s="13" t="n">
        <v>1788.6</v>
      </c>
      <c r="F15" s="14" t="n">
        <f aca="false">E15/C15*100</f>
        <v>76.419568468276</v>
      </c>
      <c r="G15" s="14" t="n">
        <f aca="false">E15/D15*100</f>
        <v>66.7164012085494</v>
      </c>
      <c r="H15" s="14" t="n">
        <f aca="false">+E15-C15</f>
        <v>-551.9</v>
      </c>
      <c r="I15" s="14" t="n">
        <f aca="false">+E15-D15</f>
        <v>-892.3</v>
      </c>
      <c r="K15" s="15"/>
    </row>
    <row r="16" customFormat="false" ht="23.45" hidden="true" customHeight="true" outlineLevel="0" collapsed="false">
      <c r="A16" s="11" t="s">
        <v>21</v>
      </c>
      <c r="B16" s="12" t="n">
        <v>150000</v>
      </c>
      <c r="C16" s="13"/>
      <c r="D16" s="13"/>
      <c r="E16" s="13"/>
      <c r="F16" s="14"/>
      <c r="G16" s="14" t="e">
        <f aca="false">E16/D16*100</f>
        <v>#DIV/0!</v>
      </c>
      <c r="H16" s="14" t="n">
        <f aca="false">+E16-C16</f>
        <v>0</v>
      </c>
      <c r="I16" s="14" t="n">
        <f aca="false">+E16-D16</f>
        <v>0</v>
      </c>
    </row>
    <row r="17" customFormat="false" ht="23.45" hidden="true" customHeight="true" outlineLevel="0" collapsed="false">
      <c r="A17" s="11" t="s">
        <v>21</v>
      </c>
      <c r="B17" s="12" t="n">
        <v>150000</v>
      </c>
      <c r="C17" s="13"/>
      <c r="D17" s="13"/>
      <c r="E17" s="13" t="n">
        <v>0</v>
      </c>
      <c r="F17" s="14"/>
      <c r="G17" s="14" t="e">
        <f aca="false">E17/D17*100</f>
        <v>#DIV/0!</v>
      </c>
      <c r="H17" s="14" t="n">
        <f aca="false">+E17-C17</f>
        <v>0</v>
      </c>
      <c r="I17" s="14" t="n">
        <f aca="false">+E17-D17</f>
        <v>0</v>
      </c>
    </row>
    <row r="18" customFormat="false" ht="21" hidden="false" customHeight="true" outlineLevel="0" collapsed="false">
      <c r="A18" s="11" t="s">
        <v>22</v>
      </c>
      <c r="B18" s="12" t="n">
        <v>6000</v>
      </c>
      <c r="C18" s="13" t="n">
        <v>5492.3</v>
      </c>
      <c r="D18" s="13" t="n">
        <v>9459.8</v>
      </c>
      <c r="E18" s="13" t="n">
        <v>6403.5</v>
      </c>
      <c r="F18" s="14" t="n">
        <f aca="false">E18/C18*100</f>
        <v>116.59049942647</v>
      </c>
      <c r="G18" s="14" t="n">
        <f aca="false">E18/D18*100</f>
        <v>67.6917059557285</v>
      </c>
      <c r="H18" s="14" t="n">
        <f aca="false">+E18-C18</f>
        <v>911.2</v>
      </c>
      <c r="I18" s="14" t="n">
        <f aca="false">+E18-D18</f>
        <v>-3056.3</v>
      </c>
    </row>
    <row r="19" customFormat="false" ht="21" hidden="true" customHeight="true" outlineLevel="0" collapsed="false">
      <c r="A19" s="11" t="s">
        <v>23</v>
      </c>
      <c r="B19" s="12" t="n">
        <v>180000</v>
      </c>
      <c r="C19" s="13"/>
      <c r="D19" s="13"/>
      <c r="E19" s="13"/>
      <c r="F19" s="14" t="e">
        <f aca="false">E19/C19*100</f>
        <v>#DIV/0!</v>
      </c>
      <c r="G19" s="14" t="e">
        <f aca="false">E19/D19*100</f>
        <v>#DIV/0!</v>
      </c>
      <c r="H19" s="14" t="n">
        <f aca="false">+E19-C19</f>
        <v>0</v>
      </c>
      <c r="I19" s="14" t="n">
        <f aca="false">+E19-D19</f>
        <v>0</v>
      </c>
    </row>
    <row r="20" s="16" customFormat="true" ht="11.25" hidden="true" customHeight="true" outlineLevel="0" collapsed="false">
      <c r="A20" s="11" t="s">
        <v>24</v>
      </c>
      <c r="B20" s="12" t="n">
        <v>200000</v>
      </c>
      <c r="C20" s="13"/>
      <c r="D20" s="13" t="n">
        <v>0</v>
      </c>
      <c r="E20" s="13"/>
      <c r="F20" s="14" t="e">
        <f aca="false">E20/C20*100</f>
        <v>#DIV/0!</v>
      </c>
      <c r="G20" s="14" t="e">
        <f aca="false">E20/D20*100</f>
        <v>#DIV/0!</v>
      </c>
      <c r="H20" s="14" t="n">
        <f aca="false">+E20-C20</f>
        <v>0</v>
      </c>
      <c r="I20" s="14" t="n">
        <f aca="false">+E20-D20</f>
        <v>0</v>
      </c>
    </row>
    <row r="21" customFormat="false" ht="36" hidden="false" customHeight="true" outlineLevel="0" collapsed="false">
      <c r="A21" s="17" t="s">
        <v>25</v>
      </c>
      <c r="B21" s="12" t="n">
        <v>7000</v>
      </c>
      <c r="C21" s="13" t="n">
        <v>2514</v>
      </c>
      <c r="D21" s="13" t="n">
        <v>4870.1</v>
      </c>
      <c r="E21" s="13" t="n">
        <v>2841.6</v>
      </c>
      <c r="F21" s="14" t="n">
        <f aca="false">E21/C21*100</f>
        <v>113.031026252983</v>
      </c>
      <c r="G21" s="14" t="n">
        <f aca="false">E21/D21*100</f>
        <v>58.3478778669842</v>
      </c>
      <c r="H21" s="14" t="n">
        <f aca="false">+E21-C21</f>
        <v>327.6</v>
      </c>
      <c r="I21" s="14" t="n">
        <f aca="false">+E21-D21</f>
        <v>-2028.5</v>
      </c>
    </row>
    <row r="22" customFormat="false" ht="19.5" hidden="false" customHeight="true" outlineLevel="0" collapsed="false">
      <c r="A22" s="11" t="s">
        <v>26</v>
      </c>
      <c r="B22" s="12" t="n">
        <v>8000</v>
      </c>
      <c r="C22" s="18" t="s">
        <v>27</v>
      </c>
      <c r="D22" s="14" t="n">
        <v>144</v>
      </c>
      <c r="E22" s="18" t="s">
        <v>27</v>
      </c>
      <c r="F22" s="14"/>
      <c r="G22" s="14" t="n">
        <f aca="false">E22/D22*100</f>
        <v>0</v>
      </c>
      <c r="H22" s="14" t="n">
        <f aca="false">+E22-C22</f>
        <v>0</v>
      </c>
      <c r="I22" s="14" t="n">
        <f aca="false">+E22-D22</f>
        <v>-144</v>
      </c>
    </row>
    <row r="23" customFormat="false" ht="23.45" hidden="false" customHeight="true" outlineLevel="0" collapsed="false">
      <c r="A23" s="11" t="s">
        <v>28</v>
      </c>
      <c r="B23" s="12" t="n">
        <v>9000</v>
      </c>
      <c r="C23" s="13" t="n">
        <v>33895.2</v>
      </c>
      <c r="D23" s="13" t="n">
        <v>40533.3</v>
      </c>
      <c r="E23" s="13" t="n">
        <v>40483.3</v>
      </c>
      <c r="F23" s="14" t="n">
        <f aca="false">E23/C23*100</f>
        <v>119.436675399467</v>
      </c>
      <c r="G23" s="14" t="n">
        <f aca="false">E23/D23*100</f>
        <v>99.8766446353986</v>
      </c>
      <c r="H23" s="14" t="n">
        <f aca="false">+E23-C23</f>
        <v>6588.10000000001</v>
      </c>
      <c r="I23" s="14" t="n">
        <f aca="false">+E23-D23</f>
        <v>-50</v>
      </c>
    </row>
    <row r="24" customFormat="false" ht="23.45" hidden="false" customHeight="true" outlineLevel="0" collapsed="false">
      <c r="A24" s="19" t="s">
        <v>29</v>
      </c>
      <c r="B24" s="20"/>
      <c r="C24" s="21" t="n">
        <f aca="false">C8+C10+C11+C12+C13+C15+C18+C21+C22+C23</f>
        <v>360294.9</v>
      </c>
      <c r="D24" s="21" t="n">
        <f aca="false">D8+D10+D11+D12+D13+D15+D18+D21+D22+D23</f>
        <v>278447</v>
      </c>
      <c r="E24" s="21" t="n">
        <f aca="false">E8+E10+E11+E12+E13+E15+E18+E21+E22+E23</f>
        <v>231924.4</v>
      </c>
      <c r="F24" s="22" t="n">
        <f aca="false">E24/C24*100</f>
        <v>64.3707141011433</v>
      </c>
      <c r="G24" s="22" t="n">
        <f aca="false">E24/D24*100</f>
        <v>83.2921166326087</v>
      </c>
      <c r="H24" s="21" t="n">
        <f aca="false">SUM(H8:H23)</f>
        <v>-128370.5</v>
      </c>
      <c r="I24" s="21" t="n">
        <f aca="false">SUM(I8:I23)</f>
        <v>-46522.6</v>
      </c>
    </row>
    <row r="25" customFormat="false" ht="23.45" hidden="false" customHeight="true" outlineLevel="0" collapsed="false">
      <c r="A25" s="19" t="s">
        <v>30</v>
      </c>
      <c r="B25" s="20"/>
      <c r="C25" s="21"/>
      <c r="D25" s="21"/>
      <c r="E25" s="21"/>
      <c r="F25" s="14"/>
      <c r="G25" s="22"/>
      <c r="H25" s="21"/>
      <c r="I25" s="21"/>
    </row>
    <row r="26" customFormat="false" ht="47.25" hidden="false" customHeight="false" outlineLevel="0" collapsed="false">
      <c r="A26" s="23" t="s">
        <v>31</v>
      </c>
      <c r="B26" s="20" t="n">
        <v>9330</v>
      </c>
      <c r="C26" s="13" t="n">
        <v>0</v>
      </c>
      <c r="D26" s="13" t="n">
        <v>88.2</v>
      </c>
      <c r="E26" s="13" t="n">
        <v>80.2</v>
      </c>
      <c r="F26" s="14" t="e">
        <f aca="false">E26/C26*100</f>
        <v>#DIV/0!</v>
      </c>
      <c r="G26" s="14" t="n">
        <f aca="false">E26/D26*100</f>
        <v>90.9297052154195</v>
      </c>
      <c r="H26" s="14" t="n">
        <f aca="false">+E26-C26</f>
        <v>80.2</v>
      </c>
      <c r="I26" s="24" t="n">
        <f aca="false">+E26-D26</f>
        <v>-8</v>
      </c>
    </row>
    <row r="27" customFormat="false" ht="60.75" hidden="false" customHeight="true" outlineLevel="0" collapsed="false">
      <c r="A27" s="23" t="s">
        <v>32</v>
      </c>
      <c r="B27" s="20" t="n">
        <v>9620</v>
      </c>
      <c r="C27" s="13" t="n">
        <v>0</v>
      </c>
      <c r="D27" s="13" t="n">
        <v>262.4</v>
      </c>
      <c r="E27" s="13" t="n">
        <v>262.4</v>
      </c>
      <c r="F27" s="14" t="e">
        <f aca="false">E27/C27*100</f>
        <v>#DIV/0!</v>
      </c>
      <c r="G27" s="14" t="n">
        <f aca="false">E27/D27*100</f>
        <v>100</v>
      </c>
      <c r="H27" s="14" t="n">
        <f aca="false">+E27-C27</f>
        <v>262.4</v>
      </c>
      <c r="I27" s="24" t="n">
        <f aca="false">+E27-D27</f>
        <v>0</v>
      </c>
    </row>
    <row r="28" customFormat="false" ht="23.45" hidden="false" customHeight="true" outlineLevel="0" collapsed="false">
      <c r="A28" s="25" t="s">
        <v>33</v>
      </c>
      <c r="B28" s="20" t="n">
        <v>9770</v>
      </c>
      <c r="C28" s="13" t="n">
        <v>31139.4</v>
      </c>
      <c r="D28" s="13" t="n">
        <v>36755.1</v>
      </c>
      <c r="E28" s="13" t="n">
        <v>36738.1</v>
      </c>
      <c r="F28" s="14" t="n">
        <f aca="false">E28/C28*100</f>
        <v>117.979472950667</v>
      </c>
      <c r="G28" s="14" t="n">
        <f aca="false">E28/D28*100</f>
        <v>99.9537479152553</v>
      </c>
      <c r="H28" s="14" t="n">
        <f aca="false">+E28-C28</f>
        <v>5598.7</v>
      </c>
      <c r="I28" s="24" t="n">
        <f aca="false">+E28-D28</f>
        <v>-17</v>
      </c>
    </row>
    <row r="29" customFormat="false" ht="52.5" hidden="false" customHeight="true" outlineLevel="0" collapsed="false">
      <c r="A29" s="23" t="s">
        <v>34</v>
      </c>
      <c r="B29" s="20" t="n">
        <v>9800</v>
      </c>
      <c r="C29" s="13" t="n">
        <v>2725.8</v>
      </c>
      <c r="D29" s="13" t="n">
        <v>3427.6</v>
      </c>
      <c r="E29" s="13" t="n">
        <v>3402.6</v>
      </c>
      <c r="F29" s="14" t="n">
        <f aca="false">E29/C29*100</f>
        <v>124.829407880255</v>
      </c>
      <c r="G29" s="14" t="n">
        <f aca="false">E29/D29*100</f>
        <v>99.2706266775586</v>
      </c>
      <c r="H29" s="14" t="n">
        <f aca="false">+E29-C29</f>
        <v>676.8</v>
      </c>
      <c r="I29" s="24" t="n">
        <f aca="false">+E29-D29</f>
        <v>-25</v>
      </c>
    </row>
    <row r="30" customFormat="false" ht="26.25" hidden="false" customHeight="true" outlineLevel="0" collapsed="false">
      <c r="A30" s="25"/>
      <c r="B30" s="20"/>
      <c r="C30" s="21"/>
      <c r="D30" s="13"/>
      <c r="E30" s="21"/>
      <c r="F30" s="14"/>
      <c r="G30" s="14"/>
      <c r="H30" s="14"/>
      <c r="I30" s="14"/>
    </row>
    <row r="31" customFormat="false" ht="15.75" hidden="false" customHeight="false" outlineLevel="0" collapsed="false">
      <c r="A31" s="19" t="s">
        <v>35</v>
      </c>
      <c r="B31" s="26"/>
      <c r="C31" s="21" t="n">
        <f aca="false">C24</f>
        <v>360294.9</v>
      </c>
      <c r="D31" s="21" t="n">
        <f aca="false">D24</f>
        <v>278447</v>
      </c>
      <c r="E31" s="21" t="n">
        <f aca="false">E24</f>
        <v>231924.4</v>
      </c>
      <c r="F31" s="21" t="n">
        <f aca="false">F24</f>
        <v>64.3707141011433</v>
      </c>
      <c r="G31" s="21" t="n">
        <f aca="false">G24</f>
        <v>83.2921166326087</v>
      </c>
      <c r="H31" s="21" t="n">
        <f aca="false">+E31-C31</f>
        <v>-128370.5</v>
      </c>
      <c r="I31" s="21" t="n">
        <f aca="false">I24</f>
        <v>-46522.6</v>
      </c>
    </row>
    <row r="32" customFormat="false" ht="15.75" hidden="true" customHeight="false" outlineLevel="0" collapsed="false">
      <c r="A32" s="27" t="s">
        <v>36</v>
      </c>
      <c r="B32" s="26"/>
      <c r="C32" s="28"/>
      <c r="D32" s="28"/>
      <c r="E32" s="28"/>
      <c r="F32" s="14" t="e">
        <f aca="false">E32/C32*100</f>
        <v>#DIV/0!</v>
      </c>
      <c r="G32" s="14" t="e">
        <f aca="false">E32/D32*100</f>
        <v>#DIV/0!</v>
      </c>
      <c r="H32" s="14" t="n">
        <f aca="false">+E32-C32</f>
        <v>0</v>
      </c>
      <c r="I32" s="14" t="n">
        <f aca="false">+E32-D32</f>
        <v>0</v>
      </c>
    </row>
    <row r="33" customFormat="false" ht="15.75" hidden="true" customHeight="false" outlineLevel="0" collapsed="false">
      <c r="A33" s="19" t="s">
        <v>37</v>
      </c>
      <c r="B33" s="26"/>
      <c r="C33" s="21" t="n">
        <f aca="false">C31+C32</f>
        <v>360294.9</v>
      </c>
      <c r="D33" s="21" t="n">
        <f aca="false">D31+D32</f>
        <v>278447</v>
      </c>
      <c r="E33" s="21" t="n">
        <f aca="false">E31+E32</f>
        <v>231924.4</v>
      </c>
      <c r="F33" s="29" t="n">
        <f aca="false">E33/C33*100</f>
        <v>64.3707141011433</v>
      </c>
      <c r="G33" s="29" t="n">
        <f aca="false">E33/D33*100</f>
        <v>83.2921166326087</v>
      </c>
      <c r="H33" s="21" t="n">
        <f aca="false">+E33-C33</f>
        <v>-128370.5</v>
      </c>
      <c r="I33" s="21" t="n">
        <f aca="false">+E33-D33</f>
        <v>-46522.6</v>
      </c>
    </row>
    <row r="34" customFormat="false" ht="15" hidden="false" customHeight="false" outlineLevel="0" collapsed="false">
      <c r="C34" s="30"/>
      <c r="D34" s="30"/>
      <c r="H34" s="30"/>
      <c r="I34" s="30"/>
    </row>
    <row r="35" customFormat="false" ht="15" hidden="false" customHeight="false" outlineLevel="0" collapsed="false">
      <c r="C35" s="30"/>
      <c r="E35" s="30"/>
      <c r="H35" s="30"/>
    </row>
  </sheetData>
  <mergeCells count="10">
    <mergeCell ref="A1:I1"/>
    <mergeCell ref="A2:I2"/>
    <mergeCell ref="A3:I3"/>
    <mergeCell ref="A5:A7"/>
    <mergeCell ref="B5:B7"/>
    <mergeCell ref="C5:C7"/>
    <mergeCell ref="D5:D7"/>
    <mergeCell ref="E5:E7"/>
    <mergeCell ref="F5:G6"/>
    <mergeCell ref="H5:I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57:57Z</dcterms:created>
  <dc:creator>MKulakivsky</dc:creator>
  <dc:description/>
  <dc:language>en-US</dc:language>
  <cp:lastModifiedBy>пк 3</cp:lastModifiedBy>
  <cp:lastPrinted>2020-10-06T11:37:14Z</cp:lastPrinted>
  <dcterms:modified xsi:type="dcterms:W3CDTF">2020-10-06T11:37:27Z</dcterms:modified>
  <cp:revision>0</cp:revision>
  <dc:subject/>
  <dc:title/>
</cp:coreProperties>
</file>