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ики " sheetId="1" state="visible" r:id="rId2"/>
  </sheets>
  <definedNames>
    <definedName function="false" hidden="false" localSheetId="0" name="_xlnm.Print_Area" vbProcedure="false">'Кошики '!$A$1:$P$29</definedName>
    <definedName function="false" hidden="false" localSheetId="0" name="_xlnm.Print_Titles" vbProcedure="false">'Кошики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 Дані про надходження доходів до бюджету Житомирського району</t>
  </si>
  <si>
    <t xml:space="preserve">за 9 місяців 2020 року              
</t>
  </si>
  <si>
    <t xml:space="preserve">тис. грн.</t>
  </si>
  <si>
    <t xml:space="preserve">Найменування сільських і селищної рад</t>
  </si>
  <si>
    <t xml:space="preserve">Без врахування міжбюджетних трансфертів</t>
  </si>
  <si>
    <t xml:space="preserve">Дотація</t>
  </si>
  <si>
    <t xml:space="preserve">Субвенція з державного бюджету</t>
  </si>
  <si>
    <t xml:space="preserve">Субвенція на виконання ст. 57</t>
  </si>
  <si>
    <t xml:space="preserve">Всього до загального фонду  з врахуванням дотації та субвенції</t>
  </si>
  <si>
    <t xml:space="preserve">Спеціальний фонд</t>
  </si>
  <si>
    <t xml:space="preserve">Субвенція на будівництво житла</t>
  </si>
  <si>
    <t xml:space="preserve">Всього доходів області з врахуванням дотації та субвенції</t>
  </si>
  <si>
    <t xml:space="preserve">Загальний фонд</t>
  </si>
  <si>
    <t xml:space="preserve">Спеціальний фонд </t>
  </si>
  <si>
    <t xml:space="preserve">Всього доходів місцевих бюджетів </t>
  </si>
  <si>
    <t xml:space="preserve">План на 2020 рік</t>
  </si>
  <si>
    <t xml:space="preserve">План на  9 місяців 2020 року</t>
  </si>
  <si>
    <t xml:space="preserve">Надійшло на 01.10.20 </t>
  </si>
  <si>
    <t xml:space="preserve">Відхи-лення, +/-</t>
  </si>
  <si>
    <t xml:space="preserve">%</t>
  </si>
  <si>
    <t xml:space="preserve">Відхилення, +/-</t>
  </si>
  <si>
    <t xml:space="preserve">План на місяць</t>
  </si>
  <si>
    <t xml:space="preserve">Факт</t>
  </si>
  <si>
    <t xml:space="preserve">Відх. до міс. плану</t>
  </si>
  <si>
    <t xml:space="preserve">План на рік</t>
  </si>
  <si>
    <t xml:space="preserve">Відх. до р/норми</t>
  </si>
  <si>
    <t xml:space="preserve">Бюджет Березівської с\р</t>
  </si>
  <si>
    <t xml:space="preserve">Бюджет Василівської с\р</t>
  </si>
  <si>
    <t xml:space="preserve">Бюджет Вересівської с\р</t>
  </si>
  <si>
    <t xml:space="preserve">х</t>
  </si>
  <si>
    <t xml:space="preserve">Бюджет Вертокиївської с\р</t>
  </si>
  <si>
    <t xml:space="preserve">Бюджет Високопічської с\р</t>
  </si>
  <si>
    <t xml:space="preserve">Бюджет Глибочанської с\р</t>
  </si>
  <si>
    <t xml:space="preserve">Бюджет Головенської с\р</t>
  </si>
  <si>
    <t xml:space="preserve">Бюджет Заможненської с\р</t>
  </si>
  <si>
    <t xml:space="preserve">Бюджет Іванівської с\р</t>
  </si>
  <si>
    <t xml:space="preserve">Бюджет Коднянської с\р</t>
  </si>
  <si>
    <t xml:space="preserve">Бюджет Левківської с\р</t>
  </si>
  <si>
    <t xml:space="preserve">Бюджет Миролюбівської с\р</t>
  </si>
  <si>
    <t xml:space="preserve">Бюджет Озерянської с\р</t>
  </si>
  <si>
    <t xml:space="preserve">Бюджет Руднїгородищенської с\р</t>
  </si>
  <si>
    <t xml:space="preserve">Бюджет Садківської с\р</t>
  </si>
  <si>
    <t xml:space="preserve">Бюджет Сінгурівської с\р</t>
  </si>
  <si>
    <t xml:space="preserve">Бюджет Троянівської с\р</t>
  </si>
  <si>
    <t xml:space="preserve">Разом по селу</t>
  </si>
  <si>
    <t xml:space="preserve">Новогуйвинська с/р</t>
  </si>
  <si>
    <t xml:space="preserve">Всього</t>
  </si>
  <si>
    <t xml:space="preserve">Районний бюджет</t>
  </si>
  <si>
    <t xml:space="preserve">РАЗОМ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99"/>
    <col collapsed="false" customWidth="true" hidden="false" outlineLevel="0" max="3" min="3" style="2" width="15.99"/>
    <col collapsed="false" customWidth="true" hidden="false" outlineLevel="0" max="4" min="4" style="3" width="15.28"/>
    <col collapsed="false" customWidth="true" hidden="false" outlineLevel="0" max="5" min="5" style="1" width="12.14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true" hidden="false" outlineLevel="0" max="8" min="8" style="1" width="15.56"/>
    <col collapsed="false" customWidth="true" hidden="false" outlineLevel="0" max="9" min="9" style="4" width="14.56"/>
    <col collapsed="false" customWidth="true" hidden="false" outlineLevel="0" max="10" min="10" style="4" width="11.85"/>
    <col collapsed="false" customWidth="true" hidden="false" outlineLevel="0" max="11" min="11" style="4" width="12.7"/>
    <col collapsed="false" customWidth="true" hidden="false" outlineLevel="0" max="12" min="12" style="5" width="12.56"/>
    <col collapsed="false" customWidth="true" hidden="false" outlineLevel="0" max="13" min="13" style="5" width="14.99"/>
    <col collapsed="false" customWidth="true" hidden="false" outlineLevel="0" max="14" min="14" style="6" width="14.28"/>
    <col collapsed="false" customWidth="true" hidden="false" outlineLevel="0" max="15" min="15" style="4" width="12.99"/>
    <col collapsed="false" customWidth="true" hidden="false" outlineLevel="0" max="16" min="16" style="4" width="11.85"/>
    <col collapsed="false" customWidth="true" hidden="true" outlineLevel="0" max="18" min="17" style="7" width="12.28"/>
    <col collapsed="false" customWidth="true" hidden="true" outlineLevel="0" max="19" min="19" style="8" width="14.7"/>
    <col collapsed="false" customWidth="true" hidden="true" outlineLevel="0" max="20" min="20" style="9" width="14.41"/>
    <col collapsed="false" customWidth="true" hidden="true" outlineLevel="0" max="21" min="21" style="9" width="9.28"/>
    <col collapsed="false" customWidth="true" hidden="true" outlineLevel="0" max="22" min="22" style="9" width="11.13"/>
    <col collapsed="false" customWidth="true" hidden="true" outlineLevel="0" max="23" min="23" style="9" width="11.99"/>
    <col collapsed="false" customWidth="true" hidden="true" outlineLevel="0" max="24" min="24" style="9" width="11.13"/>
    <col collapsed="false" customWidth="true" hidden="true" outlineLevel="0" max="25" min="25" style="9" width="14.14"/>
    <col collapsed="false" customWidth="true" hidden="true" outlineLevel="0" max="26" min="26" style="9" width="11.7"/>
    <col collapsed="false" customWidth="true" hidden="true" outlineLevel="0" max="28" min="27" style="9" width="9.28"/>
    <col collapsed="false" customWidth="true" hidden="true" outlineLevel="0" max="29" min="29" style="9" width="10.56"/>
    <col collapsed="false" customWidth="true" hidden="true" outlineLevel="0" max="30" min="30" style="9" width="9.28"/>
    <col collapsed="false" customWidth="true" hidden="true" outlineLevel="0" max="31" min="31" style="7" width="11.13"/>
    <col collapsed="false" customWidth="true" hidden="true" outlineLevel="0" max="32" min="32" style="8" width="9.85"/>
    <col collapsed="false" customWidth="true" hidden="true" outlineLevel="0" max="33" min="33" style="9" width="10.56"/>
    <col collapsed="false" customWidth="true" hidden="true" outlineLevel="0" max="34" min="34" style="9" width="9.85"/>
    <col collapsed="false" customWidth="true" hidden="true" outlineLevel="0" max="35" min="35" style="7" width="9.85"/>
    <col collapsed="false" customWidth="true" hidden="true" outlineLevel="0" max="36" min="36" style="8" width="9.28"/>
    <col collapsed="false" customWidth="true" hidden="true" outlineLevel="0" max="37" min="37" style="9" width="10.28"/>
    <col collapsed="false" customWidth="true" hidden="true" outlineLevel="0" max="38" min="38" style="9" width="9.28"/>
    <col collapsed="false" customWidth="true" hidden="true" outlineLevel="0" max="39" min="39" style="9" width="10.99"/>
    <col collapsed="false" customWidth="true" hidden="true" outlineLevel="0" max="40" min="40" style="9" width="9.28"/>
    <col collapsed="false" customWidth="true" hidden="true" outlineLevel="0" max="41" min="41" style="9" width="10.41"/>
    <col collapsed="false" customWidth="true" hidden="true" outlineLevel="0" max="42" min="42" style="9" width="9.28"/>
    <col collapsed="false" customWidth="true" hidden="true" outlineLevel="0" max="43" min="43" style="7" width="11.13"/>
    <col collapsed="false" customWidth="true" hidden="true" outlineLevel="0" max="44" min="44" style="8" width="9.85"/>
    <col collapsed="false" customWidth="true" hidden="true" outlineLevel="0" max="45" min="45" style="9" width="10.56"/>
    <col collapsed="false" customWidth="true" hidden="true" outlineLevel="0" max="46" min="46" style="9" width="9.85"/>
    <col collapsed="false" customWidth="false" hidden="false" outlineLevel="0" max="257" min="47" style="9" width="9.14"/>
  </cols>
  <sheetData>
    <row r="1" customFormat="false" ht="19.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</row>
    <row r="2" customFormat="false" ht="19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I3" s="1"/>
      <c r="J3" s="1"/>
      <c r="K3" s="1"/>
      <c r="L3" s="2"/>
      <c r="M3" s="2"/>
      <c r="N3" s="3"/>
      <c r="O3" s="1"/>
      <c r="P3" s="12" t="s">
        <v>2</v>
      </c>
    </row>
    <row r="4" customFormat="false" ht="15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5</v>
      </c>
      <c r="R4" s="15"/>
      <c r="S4" s="15"/>
      <c r="T4" s="15"/>
      <c r="U4" s="15"/>
      <c r="V4" s="16" t="s">
        <v>6</v>
      </c>
      <c r="W4" s="16"/>
      <c r="X4" s="16"/>
      <c r="Y4" s="16"/>
      <c r="Z4" s="16"/>
      <c r="AA4" s="16" t="s">
        <v>7</v>
      </c>
      <c r="AB4" s="16"/>
      <c r="AC4" s="16"/>
      <c r="AD4" s="16"/>
      <c r="AE4" s="17" t="s">
        <v>8</v>
      </c>
      <c r="AF4" s="17"/>
      <c r="AG4" s="17"/>
      <c r="AH4" s="17"/>
      <c r="AI4" s="16" t="s">
        <v>9</v>
      </c>
      <c r="AJ4" s="16"/>
      <c r="AK4" s="16"/>
      <c r="AL4" s="16"/>
      <c r="AM4" s="16" t="s">
        <v>10</v>
      </c>
      <c r="AN4" s="16"/>
      <c r="AO4" s="16"/>
      <c r="AP4" s="16"/>
      <c r="AQ4" s="18" t="s">
        <v>11</v>
      </c>
      <c r="AR4" s="18"/>
      <c r="AS4" s="18"/>
      <c r="AT4" s="18"/>
    </row>
    <row r="5" customFormat="false" ht="54" hidden="false" customHeight="true" outlineLevel="0" collapsed="false">
      <c r="A5" s="13"/>
      <c r="B5" s="19" t="s">
        <v>12</v>
      </c>
      <c r="C5" s="19"/>
      <c r="D5" s="19"/>
      <c r="E5" s="19"/>
      <c r="F5" s="19"/>
      <c r="G5" s="20" t="s">
        <v>13</v>
      </c>
      <c r="H5" s="20"/>
      <c r="I5" s="20"/>
      <c r="J5" s="20"/>
      <c r="K5" s="20"/>
      <c r="L5" s="20" t="s">
        <v>14</v>
      </c>
      <c r="M5" s="20"/>
      <c r="N5" s="20"/>
      <c r="O5" s="20"/>
      <c r="P5" s="20"/>
      <c r="Q5" s="15"/>
      <c r="R5" s="15"/>
      <c r="S5" s="15"/>
      <c r="T5" s="15"/>
      <c r="U5" s="15"/>
      <c r="V5" s="16"/>
      <c r="W5" s="16"/>
      <c r="X5" s="16"/>
      <c r="Y5" s="16"/>
      <c r="Z5" s="16"/>
      <c r="AA5" s="16"/>
      <c r="AB5" s="16"/>
      <c r="AC5" s="16"/>
      <c r="AD5" s="16"/>
      <c r="AE5" s="17"/>
      <c r="AF5" s="17"/>
      <c r="AG5" s="17"/>
      <c r="AH5" s="17"/>
      <c r="AI5" s="16"/>
      <c r="AJ5" s="16"/>
      <c r="AK5" s="16"/>
      <c r="AL5" s="16"/>
      <c r="AM5" s="16"/>
      <c r="AN5" s="16"/>
      <c r="AO5" s="16"/>
      <c r="AP5" s="16"/>
      <c r="AQ5" s="18"/>
      <c r="AR5" s="18"/>
      <c r="AS5" s="18"/>
      <c r="AT5" s="18"/>
    </row>
    <row r="6" customFormat="false" ht="67.9" hidden="false" customHeight="true" outlineLevel="0" collapsed="false">
      <c r="A6" s="13"/>
      <c r="B6" s="21" t="s">
        <v>15</v>
      </c>
      <c r="C6" s="22" t="s">
        <v>16</v>
      </c>
      <c r="D6" s="22" t="s">
        <v>17</v>
      </c>
      <c r="E6" s="22" t="s">
        <v>18</v>
      </c>
      <c r="F6" s="22" t="s">
        <v>19</v>
      </c>
      <c r="G6" s="21" t="str">
        <f aca="false">B6</f>
        <v>План на 2020 рік</v>
      </c>
      <c r="H6" s="22" t="str">
        <f aca="false">C6</f>
        <v>План на  9 місяців 2020 року</v>
      </c>
      <c r="I6" s="22" t="str">
        <f aca="false">D6</f>
        <v>Надійшло на 01.10.20 </v>
      </c>
      <c r="J6" s="22" t="s">
        <v>18</v>
      </c>
      <c r="K6" s="22" t="str">
        <f aca="false">F6</f>
        <v>%</v>
      </c>
      <c r="L6" s="21" t="str">
        <f aca="false">B6</f>
        <v>План на 2020 рік</v>
      </c>
      <c r="M6" s="22" t="str">
        <f aca="false">C6</f>
        <v>План на  9 місяців 2020 року</v>
      </c>
      <c r="N6" s="22" t="str">
        <f aca="false">D6</f>
        <v>Надійшло на 01.10.20 </v>
      </c>
      <c r="O6" s="22" t="s">
        <v>18</v>
      </c>
      <c r="P6" s="22" t="str">
        <f aca="false">K6</f>
        <v>%</v>
      </c>
      <c r="Q6" s="23" t="s">
        <v>20</v>
      </c>
      <c r="R6" s="24" t="s">
        <v>21</v>
      </c>
      <c r="S6" s="25" t="s">
        <v>22</v>
      </c>
      <c r="T6" s="26" t="s">
        <v>23</v>
      </c>
      <c r="U6" s="27" t="s">
        <v>19</v>
      </c>
      <c r="V6" s="28" t="s">
        <v>24</v>
      </c>
      <c r="W6" s="28" t="s">
        <v>21</v>
      </c>
      <c r="X6" s="29" t="s">
        <v>22</v>
      </c>
      <c r="Y6" s="26" t="s">
        <v>23</v>
      </c>
      <c r="Z6" s="30" t="s">
        <v>19</v>
      </c>
      <c r="AA6" s="28" t="s">
        <v>24</v>
      </c>
      <c r="AB6" s="29" t="s">
        <v>22</v>
      </c>
      <c r="AC6" s="26" t="s">
        <v>25</v>
      </c>
      <c r="AD6" s="30" t="s">
        <v>19</v>
      </c>
      <c r="AE6" s="24" t="s">
        <v>24</v>
      </c>
      <c r="AF6" s="25" t="s">
        <v>22</v>
      </c>
      <c r="AG6" s="26" t="s">
        <v>25</v>
      </c>
      <c r="AH6" s="27" t="s">
        <v>19</v>
      </c>
      <c r="AI6" s="28" t="s">
        <v>24</v>
      </c>
      <c r="AJ6" s="29" t="s">
        <v>22</v>
      </c>
      <c r="AK6" s="26" t="s">
        <v>25</v>
      </c>
      <c r="AL6" s="30" t="s">
        <v>19</v>
      </c>
      <c r="AM6" s="28" t="s">
        <v>24</v>
      </c>
      <c r="AN6" s="29" t="s">
        <v>22</v>
      </c>
      <c r="AO6" s="26" t="s">
        <v>25</v>
      </c>
      <c r="AP6" s="30" t="s">
        <v>19</v>
      </c>
      <c r="AQ6" s="24" t="s">
        <v>24</v>
      </c>
      <c r="AR6" s="25" t="s">
        <v>22</v>
      </c>
      <c r="AS6" s="26" t="s">
        <v>25</v>
      </c>
      <c r="AT6" s="31" t="s">
        <v>19</v>
      </c>
    </row>
    <row r="7" customFormat="false" ht="20.1" hidden="false" customHeight="true" outlineLevel="0" collapsed="false">
      <c r="A7" s="32" t="s">
        <v>26</v>
      </c>
      <c r="B7" s="33" t="n">
        <v>1673.3</v>
      </c>
      <c r="C7" s="34" t="n">
        <v>1149.3</v>
      </c>
      <c r="D7" s="35" t="n">
        <v>1470.6</v>
      </c>
      <c r="E7" s="36" t="n">
        <f aca="false">D7-C7</f>
        <v>321.3</v>
      </c>
      <c r="F7" s="37" t="n">
        <f aca="false">D7/C7</f>
        <v>1.27956147220047</v>
      </c>
      <c r="G7" s="35" t="n">
        <v>208.2</v>
      </c>
      <c r="H7" s="35" t="n">
        <v>157.6</v>
      </c>
      <c r="I7" s="34" t="n">
        <v>119.9</v>
      </c>
      <c r="J7" s="36" t="n">
        <f aca="false">I7-H7</f>
        <v>-37.7</v>
      </c>
      <c r="K7" s="37" t="n">
        <f aca="false">I7/H7</f>
        <v>0.760786802030457</v>
      </c>
      <c r="L7" s="35" t="n">
        <f aca="false">B7+G7</f>
        <v>1881.5</v>
      </c>
      <c r="M7" s="35" t="n">
        <f aca="false">C7+H7</f>
        <v>1306.9</v>
      </c>
      <c r="N7" s="35" t="n">
        <f aca="false">D7+I7</f>
        <v>1590.5</v>
      </c>
      <c r="O7" s="36" t="n">
        <f aca="false">N7-M7</f>
        <v>283.6</v>
      </c>
      <c r="P7" s="37" t="n">
        <f aca="false">N7/M7</f>
        <v>1.21700206595761</v>
      </c>
      <c r="Q7" s="38" t="n">
        <v>1176.9</v>
      </c>
      <c r="R7" s="39" t="n">
        <v>92.1</v>
      </c>
      <c r="S7" s="40" t="e">
        <f aca="false"/>
        <v>#REF!</v>
      </c>
      <c r="T7" s="41" t="e">
        <f aca="false">S7-R7</f>
        <v>#REF!</v>
      </c>
      <c r="U7" s="41" t="e">
        <f aca="false">S7/R7*100</f>
        <v>#REF!</v>
      </c>
      <c r="V7" s="41"/>
      <c r="W7" s="41"/>
      <c r="X7" s="41" t="e">
        <f aca="false"/>
        <v>#REF!</v>
      </c>
      <c r="Y7" s="41"/>
      <c r="Z7" s="41"/>
      <c r="AA7" s="41"/>
      <c r="AB7" s="41"/>
      <c r="AC7" s="41"/>
      <c r="AD7" s="41"/>
      <c r="AE7" s="39" t="n">
        <f aca="false">L7+Q7+V7</f>
        <v>3058.4</v>
      </c>
      <c r="AF7" s="39" t="e">
        <f aca="false">N7+S7+X7</f>
        <v>#REF!</v>
      </c>
      <c r="AG7" s="41" t="e">
        <f aca="false">AF7-AE7/12</f>
        <v>#REF!</v>
      </c>
      <c r="AH7" s="41" t="e">
        <f aca="false">AF7/AE7*100</f>
        <v>#REF!</v>
      </c>
      <c r="AI7" s="39" t="n">
        <v>5320.6</v>
      </c>
      <c r="AJ7" s="40" t="e">
        <f aca="false"/>
        <v>#REF!</v>
      </c>
      <c r="AK7" s="41" t="e">
        <f aca="false">AJ7-AI7/12</f>
        <v>#REF!</v>
      </c>
      <c r="AL7" s="41" t="e">
        <f aca="false">AJ7/AI7*100</f>
        <v>#REF!</v>
      </c>
      <c r="AM7" s="41"/>
      <c r="AN7" s="41"/>
      <c r="AO7" s="41"/>
      <c r="AP7" s="41"/>
      <c r="AQ7" s="39" t="n">
        <f aca="false">AE7+AI7</f>
        <v>8379</v>
      </c>
      <c r="AR7" s="40" t="e">
        <f aca="false">AF7+AJ7+AN7</f>
        <v>#REF!</v>
      </c>
      <c r="AS7" s="41" t="e">
        <f aca="false">AR7-AQ7/12</f>
        <v>#REF!</v>
      </c>
      <c r="AT7" s="42" t="e">
        <f aca="false">AR7/AQ7*100</f>
        <v>#REF!</v>
      </c>
    </row>
    <row r="8" customFormat="false" ht="20.1" hidden="false" customHeight="true" outlineLevel="0" collapsed="false">
      <c r="A8" s="32" t="s">
        <v>27</v>
      </c>
      <c r="B8" s="33" t="n">
        <v>1302.5</v>
      </c>
      <c r="C8" s="34" t="n">
        <v>991.2</v>
      </c>
      <c r="D8" s="35" t="n">
        <v>1010.8</v>
      </c>
      <c r="E8" s="36" t="n">
        <f aca="false">D8-C8</f>
        <v>19.5999999999999</v>
      </c>
      <c r="F8" s="37" t="n">
        <f aca="false">D8/C8</f>
        <v>1.01977401129944</v>
      </c>
      <c r="G8" s="35" t="n">
        <v>4</v>
      </c>
      <c r="H8" s="35" t="n">
        <v>3</v>
      </c>
      <c r="I8" s="34" t="n">
        <v>25.5</v>
      </c>
      <c r="J8" s="36" t="n">
        <f aca="false">I8-H8</f>
        <v>22.5</v>
      </c>
      <c r="K8" s="37" t="n">
        <f aca="false">I8/H8</f>
        <v>8.5</v>
      </c>
      <c r="L8" s="35" t="n">
        <f aca="false">B8+G8</f>
        <v>1306.5</v>
      </c>
      <c r="M8" s="35" t="n">
        <f aca="false">C8+H8</f>
        <v>994.2</v>
      </c>
      <c r="N8" s="35" t="n">
        <f aca="false">D8+I8</f>
        <v>1036.3</v>
      </c>
      <c r="O8" s="36" t="n">
        <f aca="false">N8-M8</f>
        <v>42.0999999999999</v>
      </c>
      <c r="P8" s="37" t="n">
        <f aca="false">N8/M8</f>
        <v>1.04234560450614</v>
      </c>
      <c r="Q8" s="38" t="n">
        <v>2019.4</v>
      </c>
      <c r="R8" s="39" t="n">
        <v>157.7</v>
      </c>
      <c r="S8" s="40" t="e">
        <f aca="false"/>
        <v>#REF!</v>
      </c>
      <c r="T8" s="41" t="e">
        <f aca="false">S8-R8</f>
        <v>#REF!</v>
      </c>
      <c r="U8" s="41" t="e">
        <f aca="false">S8/R8*100</f>
        <v>#REF!</v>
      </c>
      <c r="V8" s="41"/>
      <c r="W8" s="41"/>
      <c r="X8" s="41" t="e">
        <f aca="false"/>
        <v>#REF!</v>
      </c>
      <c r="Y8" s="41"/>
      <c r="Z8" s="41"/>
      <c r="AA8" s="41"/>
      <c r="AB8" s="41"/>
      <c r="AC8" s="41"/>
      <c r="AD8" s="41"/>
      <c r="AE8" s="39" t="n">
        <f aca="false">L8+Q8+V8</f>
        <v>3325.9</v>
      </c>
      <c r="AF8" s="39" t="e">
        <f aca="false">N8+S8+X8</f>
        <v>#REF!</v>
      </c>
      <c r="AG8" s="41" t="e">
        <f aca="false">AF8-AE8/12</f>
        <v>#REF!</v>
      </c>
      <c r="AH8" s="41" t="e">
        <f aca="false">AF8/AE8*100</f>
        <v>#REF!</v>
      </c>
      <c r="AI8" s="39" t="n">
        <v>782.3</v>
      </c>
      <c r="AJ8" s="40" t="e">
        <f aca="false"/>
        <v>#REF!</v>
      </c>
      <c r="AK8" s="41" t="e">
        <f aca="false">AJ8-AI8/12</f>
        <v>#REF!</v>
      </c>
      <c r="AL8" s="41" t="e">
        <f aca="false">AJ8/AI8*100</f>
        <v>#REF!</v>
      </c>
      <c r="AM8" s="41"/>
      <c r="AN8" s="41"/>
      <c r="AO8" s="41"/>
      <c r="AP8" s="41"/>
      <c r="AQ8" s="39" t="n">
        <f aca="false">AE8+AI8</f>
        <v>4108.2</v>
      </c>
      <c r="AR8" s="40" t="e">
        <f aca="false">AF8+AJ8+AN8</f>
        <v>#REF!</v>
      </c>
      <c r="AS8" s="41" t="e">
        <f aca="false">AR8-AQ8/12</f>
        <v>#REF!</v>
      </c>
      <c r="AT8" s="42" t="e">
        <f aca="false">AR8/AQ8*100</f>
        <v>#REF!</v>
      </c>
    </row>
    <row r="9" customFormat="false" ht="20.1" hidden="true" customHeight="true" outlineLevel="0" collapsed="false">
      <c r="A9" s="32" t="s">
        <v>28</v>
      </c>
      <c r="B9" s="33" t="n">
        <v>0</v>
      </c>
      <c r="C9" s="34" t="n">
        <v>0</v>
      </c>
      <c r="D9" s="35" t="n">
        <v>0</v>
      </c>
      <c r="E9" s="36" t="n">
        <f aca="false">D9-C9</f>
        <v>0</v>
      </c>
      <c r="F9" s="37" t="s">
        <v>29</v>
      </c>
      <c r="G9" s="35" t="n">
        <v>0</v>
      </c>
      <c r="H9" s="35" t="n">
        <v>0</v>
      </c>
      <c r="I9" s="34" t="n">
        <v>0</v>
      </c>
      <c r="J9" s="36" t="n">
        <f aca="false">I9-H9</f>
        <v>0</v>
      </c>
      <c r="K9" s="37" t="s">
        <v>29</v>
      </c>
      <c r="L9" s="35" t="n">
        <f aca="false">B9+G9</f>
        <v>0</v>
      </c>
      <c r="M9" s="35" t="n">
        <f aca="false">C9+H9</f>
        <v>0</v>
      </c>
      <c r="N9" s="35" t="n">
        <f aca="false">D9+I9</f>
        <v>0</v>
      </c>
      <c r="O9" s="36" t="n">
        <f aca="false">N9-M9</f>
        <v>0</v>
      </c>
      <c r="P9" s="37" t="s">
        <v>29</v>
      </c>
      <c r="Q9" s="38" t="n">
        <v>5667.5</v>
      </c>
      <c r="R9" s="39" t="n">
        <v>440.3</v>
      </c>
      <c r="S9" s="40" t="e">
        <f aca="false"/>
        <v>#REF!</v>
      </c>
      <c r="T9" s="41" t="e">
        <f aca="false">S9-R9</f>
        <v>#REF!</v>
      </c>
      <c r="U9" s="41" t="e">
        <f aca="false">S9/R9*100</f>
        <v>#REF!</v>
      </c>
      <c r="V9" s="41"/>
      <c r="W9" s="41"/>
      <c r="X9" s="41" t="e">
        <f aca="false"/>
        <v>#REF!</v>
      </c>
      <c r="Y9" s="41"/>
      <c r="Z9" s="41"/>
      <c r="AA9" s="41"/>
      <c r="AB9" s="41"/>
      <c r="AC9" s="41"/>
      <c r="AD9" s="41"/>
      <c r="AE9" s="39" t="n">
        <f aca="false">L9+Q9+V9</f>
        <v>5667.5</v>
      </c>
      <c r="AF9" s="39" t="e">
        <f aca="false">N9+S9+X9</f>
        <v>#REF!</v>
      </c>
      <c r="AG9" s="41" t="e">
        <f aca="false">AF9-AE9/12</f>
        <v>#REF!</v>
      </c>
      <c r="AH9" s="41" t="e">
        <f aca="false">AF9/AE9*100</f>
        <v>#REF!</v>
      </c>
      <c r="AI9" s="39" t="n">
        <v>760.8</v>
      </c>
      <c r="AJ9" s="40" t="e">
        <f aca="false"/>
        <v>#REF!</v>
      </c>
      <c r="AK9" s="41" t="e">
        <f aca="false">AJ9-AI9/12</f>
        <v>#REF!</v>
      </c>
      <c r="AL9" s="41" t="e">
        <f aca="false">AJ9/AI9*100</f>
        <v>#REF!</v>
      </c>
      <c r="AM9" s="41"/>
      <c r="AN9" s="41"/>
      <c r="AO9" s="41"/>
      <c r="AP9" s="41"/>
      <c r="AQ9" s="39" t="n">
        <f aca="false">AE9+AI9</f>
        <v>6428.3</v>
      </c>
      <c r="AR9" s="40" t="e">
        <f aca="false">AF9+AJ9+AN9</f>
        <v>#REF!</v>
      </c>
      <c r="AS9" s="41" t="e">
        <f aca="false">AR9-AQ9/12</f>
        <v>#REF!</v>
      </c>
      <c r="AT9" s="42" t="e">
        <f aca="false">AR9/AQ9*100</f>
        <v>#REF!</v>
      </c>
    </row>
    <row r="10" customFormat="false" ht="20.1" hidden="false" customHeight="true" outlineLevel="0" collapsed="false">
      <c r="A10" s="32" t="s">
        <v>30</v>
      </c>
      <c r="B10" s="33" t="n">
        <v>1029.5</v>
      </c>
      <c r="C10" s="34" t="n">
        <v>570.7</v>
      </c>
      <c r="D10" s="35" t="n">
        <v>701</v>
      </c>
      <c r="E10" s="36" t="n">
        <f aca="false">D10-C10</f>
        <v>130.3</v>
      </c>
      <c r="F10" s="37" t="n">
        <f aca="false">D10/C10</f>
        <v>1.22831610303137</v>
      </c>
      <c r="G10" s="35" t="n">
        <v>6.1</v>
      </c>
      <c r="H10" s="35" t="n">
        <v>4.6</v>
      </c>
      <c r="I10" s="34" t="n">
        <v>5.7</v>
      </c>
      <c r="J10" s="36" t="n">
        <f aca="false">I10-H10</f>
        <v>1.1</v>
      </c>
      <c r="K10" s="37" t="n">
        <v>0</v>
      </c>
      <c r="L10" s="35" t="n">
        <f aca="false">B10+G10</f>
        <v>1035.6</v>
      </c>
      <c r="M10" s="35" t="n">
        <f aca="false">C10+H10</f>
        <v>575.3</v>
      </c>
      <c r="N10" s="35" t="n">
        <f aca="false">D10+I10</f>
        <v>706.7</v>
      </c>
      <c r="O10" s="36" t="n">
        <f aca="false">N10-M10</f>
        <v>131.4</v>
      </c>
      <c r="P10" s="37" t="n">
        <f aca="false">N10/M10</f>
        <v>1.22840257257083</v>
      </c>
      <c r="Q10" s="43"/>
      <c r="R10" s="44"/>
      <c r="S10" s="45"/>
      <c r="T10" s="46"/>
      <c r="U10" s="41"/>
      <c r="V10" s="46"/>
      <c r="W10" s="46"/>
      <c r="X10" s="46"/>
      <c r="Y10" s="46"/>
      <c r="Z10" s="46"/>
      <c r="AA10" s="46"/>
      <c r="AB10" s="46"/>
      <c r="AC10" s="46"/>
      <c r="AD10" s="46"/>
      <c r="AE10" s="44"/>
      <c r="AF10" s="44"/>
      <c r="AG10" s="46"/>
      <c r="AH10" s="41"/>
      <c r="AI10" s="44"/>
      <c r="AJ10" s="45"/>
      <c r="AK10" s="46"/>
      <c r="AL10" s="41"/>
      <c r="AM10" s="46"/>
      <c r="AN10" s="46"/>
      <c r="AO10" s="46"/>
      <c r="AP10" s="46"/>
      <c r="AQ10" s="44"/>
      <c r="AR10" s="40"/>
      <c r="AS10" s="46"/>
      <c r="AT10" s="42"/>
    </row>
    <row r="11" s="8" customFormat="true" ht="20.1" hidden="false" customHeight="true" outlineLevel="0" collapsed="false">
      <c r="A11" s="32" t="s">
        <v>31</v>
      </c>
      <c r="B11" s="33" t="n">
        <v>2839.1</v>
      </c>
      <c r="C11" s="34" t="n">
        <v>2191.8</v>
      </c>
      <c r="D11" s="35" t="n">
        <v>2224.3</v>
      </c>
      <c r="E11" s="36" t="n">
        <f aca="false">D11-C11</f>
        <v>32.5</v>
      </c>
      <c r="F11" s="37" t="n">
        <f aca="false">D11/C11</f>
        <v>1.01482799525504</v>
      </c>
      <c r="G11" s="35" t="n">
        <v>290</v>
      </c>
      <c r="H11" s="35" t="n">
        <v>217.2</v>
      </c>
      <c r="I11" s="34" t="n">
        <v>74.6</v>
      </c>
      <c r="J11" s="36" t="n">
        <f aca="false">I11-H11</f>
        <v>-142.6</v>
      </c>
      <c r="K11" s="37" t="n">
        <f aca="false">I11/H11</f>
        <v>0.343462246777164</v>
      </c>
      <c r="L11" s="35" t="n">
        <f aca="false">B11+G11</f>
        <v>3129.1</v>
      </c>
      <c r="M11" s="35" t="n">
        <f aca="false">C11+H11</f>
        <v>2409</v>
      </c>
      <c r="N11" s="35" t="n">
        <f aca="false">D11+I11</f>
        <v>2298.9</v>
      </c>
      <c r="O11" s="36" t="n">
        <f aca="false">N11-M11</f>
        <v>-110.1</v>
      </c>
      <c r="P11" s="37" t="n">
        <f aca="false">N11/M11</f>
        <v>0.954296388542964</v>
      </c>
      <c r="Q11" s="47" t="n">
        <f aca="false">SUM(Q7:Q9)</f>
        <v>8863.8</v>
      </c>
      <c r="R11" s="48" t="n">
        <f aca="false">SUM(R7:R9)</f>
        <v>690.1</v>
      </c>
      <c r="S11" s="48" t="e">
        <f aca="false">SUM(S7:S9)</f>
        <v>#REF!</v>
      </c>
      <c r="T11" s="48" t="e">
        <f aca="false">SUM(T7:T9)</f>
        <v>#REF!</v>
      </c>
      <c r="U11" s="40" t="e">
        <f aca="false">S11/R11*100</f>
        <v>#REF!</v>
      </c>
      <c r="V11" s="48"/>
      <c r="W11" s="48"/>
      <c r="X11" s="48" t="e">
        <f aca="false">SUM(X7:X9)</f>
        <v>#REF!</v>
      </c>
      <c r="Y11" s="48"/>
      <c r="Z11" s="48"/>
      <c r="AA11" s="48"/>
      <c r="AB11" s="48"/>
      <c r="AC11" s="48"/>
      <c r="AD11" s="48"/>
      <c r="AE11" s="48" t="n">
        <f aca="false">SUM(AE7:AE9)</f>
        <v>12051.8</v>
      </c>
      <c r="AF11" s="48" t="e">
        <f aca="false">SUM(AF7:AF9)</f>
        <v>#REF!</v>
      </c>
      <c r="AG11" s="48" t="e">
        <f aca="false">SUM(AG7:AG9)</f>
        <v>#REF!</v>
      </c>
      <c r="AH11" s="40" t="e">
        <f aca="false">AF11/AE11*100</f>
        <v>#REF!</v>
      </c>
      <c r="AI11" s="48" t="n">
        <f aca="false">SUM(AI7:AI9)</f>
        <v>6863.7</v>
      </c>
      <c r="AJ11" s="48" t="e">
        <f aca="false">SUM(AJ7:AJ9)</f>
        <v>#REF!</v>
      </c>
      <c r="AK11" s="48" t="e">
        <f aca="false">SUM(AK7:AK9)</f>
        <v>#REF!</v>
      </c>
      <c r="AL11" s="40" t="e">
        <f aca="false">AJ11/AI11*100</f>
        <v>#REF!</v>
      </c>
      <c r="AM11" s="48"/>
      <c r="AN11" s="48" t="n">
        <f aca="false">SUM(AN7:AN9)</f>
        <v>0</v>
      </c>
      <c r="AO11" s="48"/>
      <c r="AP11" s="48"/>
      <c r="AQ11" s="48" t="n">
        <f aca="false">SUM(AQ7:AQ9)</f>
        <v>18915.5</v>
      </c>
      <c r="AR11" s="40" t="e">
        <f aca="false">AF11+AJ11+AN11</f>
        <v>#REF!</v>
      </c>
      <c r="AS11" s="48" t="e">
        <f aca="false">SUM(AS7:AS9)</f>
        <v>#REF!</v>
      </c>
      <c r="AT11" s="49" t="e">
        <f aca="false">AR11/AQ11*100</f>
        <v>#REF!</v>
      </c>
    </row>
    <row r="12" customFormat="false" ht="20.1" hidden="false" customHeight="true" outlineLevel="0" collapsed="false">
      <c r="A12" s="32" t="s">
        <v>32</v>
      </c>
      <c r="B12" s="33" t="n">
        <v>703.6</v>
      </c>
      <c r="C12" s="34" t="n">
        <v>481</v>
      </c>
      <c r="D12" s="35" t="n">
        <v>482.8</v>
      </c>
      <c r="E12" s="36" t="n">
        <f aca="false">D12-C12</f>
        <v>1.80000000000001</v>
      </c>
      <c r="F12" s="37" t="n">
        <f aca="false">D12/C12</f>
        <v>1.0037422037422</v>
      </c>
      <c r="G12" s="35" t="n">
        <v>0.9</v>
      </c>
      <c r="H12" s="35" t="n">
        <v>0.7</v>
      </c>
      <c r="I12" s="34" t="n">
        <v>13.2</v>
      </c>
      <c r="J12" s="36" t="n">
        <f aca="false">I12-H12</f>
        <v>12.5</v>
      </c>
      <c r="K12" s="37" t="n">
        <f aca="false">I12/H12</f>
        <v>18.8571428571429</v>
      </c>
      <c r="L12" s="35" t="n">
        <f aca="false">B12+G12</f>
        <v>704.5</v>
      </c>
      <c r="M12" s="35" t="n">
        <f aca="false">C12+H12</f>
        <v>481.7</v>
      </c>
      <c r="N12" s="35" t="n">
        <f aca="false">D12+I12</f>
        <v>496</v>
      </c>
      <c r="O12" s="36" t="n">
        <f aca="false">N12-M12</f>
        <v>14.3</v>
      </c>
      <c r="P12" s="37" t="n">
        <f aca="false">N12/M12</f>
        <v>1.02968652688395</v>
      </c>
      <c r="Q12" s="38" t="n">
        <v>6120</v>
      </c>
      <c r="R12" s="39" t="n">
        <v>475.1</v>
      </c>
      <c r="S12" s="40" t="e">
        <f aca="false"/>
        <v>#REF!</v>
      </c>
      <c r="T12" s="41" t="e">
        <f aca="false">S12-R12</f>
        <v>#REF!</v>
      </c>
      <c r="U12" s="41" t="e">
        <f aca="false">S12/R12*100</f>
        <v>#REF!</v>
      </c>
      <c r="V12" s="41"/>
      <c r="W12" s="41"/>
      <c r="X12" s="41" t="e">
        <f aca="false"/>
        <v>#REF!</v>
      </c>
      <c r="Y12" s="41"/>
      <c r="Z12" s="41"/>
      <c r="AA12" s="41"/>
      <c r="AB12" s="41"/>
      <c r="AC12" s="41"/>
      <c r="AD12" s="41"/>
      <c r="AE12" s="39" t="n">
        <f aca="false">L12+Q12+V12</f>
        <v>6824.5</v>
      </c>
      <c r="AF12" s="39" t="e">
        <f aca="false">N12+S12+X12</f>
        <v>#REF!</v>
      </c>
      <c r="AG12" s="41" t="e">
        <f aca="false">AF12-AE12/12</f>
        <v>#REF!</v>
      </c>
      <c r="AH12" s="41" t="e">
        <f aca="false">AF12/AE12*100</f>
        <v>#REF!</v>
      </c>
      <c r="AI12" s="39" t="n">
        <v>308</v>
      </c>
      <c r="AJ12" s="40" t="e">
        <f aca="false"/>
        <v>#REF!</v>
      </c>
      <c r="AK12" s="41" t="e">
        <f aca="false">AJ12-AI12/12</f>
        <v>#REF!</v>
      </c>
      <c r="AL12" s="41" t="e">
        <f aca="false">AJ12/AI12*100</f>
        <v>#REF!</v>
      </c>
      <c r="AM12" s="41"/>
      <c r="AN12" s="41"/>
      <c r="AO12" s="41"/>
      <c r="AP12" s="41"/>
      <c r="AQ12" s="39" t="n">
        <f aca="false">AE12+AI12</f>
        <v>7132.5</v>
      </c>
      <c r="AR12" s="40" t="e">
        <f aca="false">AF12+AJ12+AN12</f>
        <v>#REF!</v>
      </c>
      <c r="AS12" s="41" t="e">
        <f aca="false">AR12-AQ12/12</f>
        <v>#REF!</v>
      </c>
      <c r="AT12" s="42" t="e">
        <f aca="false">AR12/AQ12*100</f>
        <v>#REF!</v>
      </c>
    </row>
    <row r="13" customFormat="false" ht="20.1" hidden="false" customHeight="true" outlineLevel="0" collapsed="false">
      <c r="A13" s="32" t="s">
        <v>33</v>
      </c>
      <c r="B13" s="33" t="n">
        <v>810.4</v>
      </c>
      <c r="C13" s="34" t="n">
        <v>588</v>
      </c>
      <c r="D13" s="35" t="n">
        <v>890.7</v>
      </c>
      <c r="E13" s="36" t="n">
        <f aca="false">D13-C13</f>
        <v>302.7</v>
      </c>
      <c r="F13" s="37" t="n">
        <f aca="false">D13/C13</f>
        <v>1.51479591836735</v>
      </c>
      <c r="G13" s="35" t="n">
        <v>0</v>
      </c>
      <c r="H13" s="35" t="n">
        <v>0</v>
      </c>
      <c r="I13" s="34" t="n">
        <v>1.6</v>
      </c>
      <c r="J13" s="36" t="n">
        <f aca="false">I13-H13</f>
        <v>1.6</v>
      </c>
      <c r="K13" s="37" t="s">
        <v>29</v>
      </c>
      <c r="L13" s="35" t="n">
        <f aca="false">B13+G13</f>
        <v>810.4</v>
      </c>
      <c r="M13" s="35" t="n">
        <f aca="false">C13+H13</f>
        <v>588</v>
      </c>
      <c r="N13" s="35" t="n">
        <f aca="false">D13+I13</f>
        <v>892.3</v>
      </c>
      <c r="O13" s="36" t="n">
        <f aca="false">N13-M13</f>
        <v>304.3</v>
      </c>
      <c r="P13" s="37" t="n">
        <f aca="false">N13/M13</f>
        <v>1.51751700680272</v>
      </c>
      <c r="Q13" s="38" t="n">
        <v>5385.1</v>
      </c>
      <c r="R13" s="39" t="n">
        <v>417.7</v>
      </c>
      <c r="S13" s="40" t="e">
        <f aca="false"/>
        <v>#REF!</v>
      </c>
      <c r="T13" s="41" t="e">
        <f aca="false">S13-R13</f>
        <v>#REF!</v>
      </c>
      <c r="U13" s="41" t="e">
        <f aca="false">S13/R13*100</f>
        <v>#REF!</v>
      </c>
      <c r="V13" s="41"/>
      <c r="W13" s="41"/>
      <c r="X13" s="41" t="e">
        <f aca="false"/>
        <v>#REF!</v>
      </c>
      <c r="Y13" s="41"/>
      <c r="Z13" s="41"/>
      <c r="AA13" s="41"/>
      <c r="AB13" s="41"/>
      <c r="AC13" s="41"/>
      <c r="AD13" s="41"/>
      <c r="AE13" s="39" t="n">
        <f aca="false">L13+Q13+V13</f>
        <v>6195.5</v>
      </c>
      <c r="AF13" s="39" t="e">
        <f aca="false">N13+S13+X13</f>
        <v>#REF!</v>
      </c>
      <c r="AG13" s="41" t="e">
        <f aca="false">AF13-AE13/12</f>
        <v>#REF!</v>
      </c>
      <c r="AH13" s="41" t="e">
        <f aca="false">AF13/AE13*100</f>
        <v>#REF!</v>
      </c>
      <c r="AI13" s="39" t="n">
        <v>257.8</v>
      </c>
      <c r="AJ13" s="40" t="e">
        <f aca="false"/>
        <v>#REF!</v>
      </c>
      <c r="AK13" s="41" t="e">
        <f aca="false">AJ13-AI13/12</f>
        <v>#REF!</v>
      </c>
      <c r="AL13" s="41" t="e">
        <f aca="false">AJ13/AI13*100</f>
        <v>#REF!</v>
      </c>
      <c r="AM13" s="41"/>
      <c r="AN13" s="41"/>
      <c r="AO13" s="41"/>
      <c r="AP13" s="41"/>
      <c r="AQ13" s="39" t="n">
        <f aca="false">AE13+AI13</f>
        <v>6453.3</v>
      </c>
      <c r="AR13" s="40" t="e">
        <f aca="false">AF13+AJ13+AN13</f>
        <v>#REF!</v>
      </c>
      <c r="AS13" s="41" t="e">
        <f aca="false">AR13-AQ13/12</f>
        <v>#REF!</v>
      </c>
      <c r="AT13" s="42" t="e">
        <f aca="false">AR13/AQ13*100</f>
        <v>#REF!</v>
      </c>
    </row>
    <row r="14" customFormat="false" ht="20.1" hidden="false" customHeight="true" outlineLevel="0" collapsed="false">
      <c r="A14" s="32" t="s">
        <v>34</v>
      </c>
      <c r="B14" s="33" t="n">
        <v>103.4</v>
      </c>
      <c r="C14" s="34" t="n">
        <v>67.1</v>
      </c>
      <c r="D14" s="35" t="n">
        <v>222.8</v>
      </c>
      <c r="E14" s="36" t="n">
        <f aca="false">D14-C14</f>
        <v>155.7</v>
      </c>
      <c r="F14" s="37" t="n">
        <f aca="false">D14/C14</f>
        <v>3.3204172876304</v>
      </c>
      <c r="G14" s="35" t="n">
        <v>0</v>
      </c>
      <c r="H14" s="35" t="n">
        <v>0</v>
      </c>
      <c r="I14" s="34" t="n">
        <v>36.2</v>
      </c>
      <c r="J14" s="36" t="n">
        <f aca="false">I14-H14</f>
        <v>36.2</v>
      </c>
      <c r="K14" s="37" t="n">
        <v>0</v>
      </c>
      <c r="L14" s="35" t="n">
        <f aca="false">B14+G14</f>
        <v>103.4</v>
      </c>
      <c r="M14" s="35" t="n">
        <f aca="false">C14+H14</f>
        <v>67.1</v>
      </c>
      <c r="N14" s="35" t="n">
        <f aca="false">D14+I14</f>
        <v>259</v>
      </c>
      <c r="O14" s="36" t="n">
        <f aca="false">N14-M14</f>
        <v>191.9</v>
      </c>
      <c r="P14" s="37" t="n">
        <f aca="false">N14/M14</f>
        <v>3.85991058122206</v>
      </c>
      <c r="Q14" s="38" t="n">
        <v>4822.6</v>
      </c>
      <c r="R14" s="39" t="n">
        <v>374.7</v>
      </c>
      <c r="S14" s="40" t="e">
        <f aca="false"/>
        <v>#REF!</v>
      </c>
      <c r="T14" s="41" t="e">
        <f aca="false">S14-R14</f>
        <v>#REF!</v>
      </c>
      <c r="U14" s="41" t="e">
        <f aca="false">S14/R14*100</f>
        <v>#REF!</v>
      </c>
      <c r="V14" s="41"/>
      <c r="W14" s="41"/>
      <c r="X14" s="41" t="e">
        <f aca="false"/>
        <v>#REF!</v>
      </c>
      <c r="Y14" s="41"/>
      <c r="Z14" s="41"/>
      <c r="AA14" s="41"/>
      <c r="AB14" s="41"/>
      <c r="AC14" s="41"/>
      <c r="AD14" s="41"/>
      <c r="AE14" s="39" t="n">
        <f aca="false">L14+Q14+V14</f>
        <v>4926</v>
      </c>
      <c r="AF14" s="39" t="e">
        <f aca="false">N14+S14+X14</f>
        <v>#REF!</v>
      </c>
      <c r="AG14" s="41" t="e">
        <f aca="false">AF14-AE14/12</f>
        <v>#REF!</v>
      </c>
      <c r="AH14" s="41" t="e">
        <f aca="false">AF14/AE14*100</f>
        <v>#REF!</v>
      </c>
      <c r="AI14" s="39" t="n">
        <v>456.5</v>
      </c>
      <c r="AJ14" s="40" t="e">
        <f aca="false"/>
        <v>#REF!</v>
      </c>
      <c r="AK14" s="41" t="e">
        <f aca="false">AJ14-AI14/12</f>
        <v>#REF!</v>
      </c>
      <c r="AL14" s="41" t="e">
        <f aca="false">AJ14/AI14*100</f>
        <v>#REF!</v>
      </c>
      <c r="AM14" s="41"/>
      <c r="AN14" s="41"/>
      <c r="AO14" s="41"/>
      <c r="AP14" s="41"/>
      <c r="AQ14" s="39" t="n">
        <f aca="false">AE14+AI14</f>
        <v>5382.5</v>
      </c>
      <c r="AR14" s="40" t="e">
        <f aca="false">AF14+AJ14+AN14</f>
        <v>#REF!</v>
      </c>
      <c r="AS14" s="41" t="e">
        <f aca="false">AR14-AQ14/12</f>
        <v>#REF!</v>
      </c>
      <c r="AT14" s="42" t="e">
        <f aca="false">AR14/AQ14*100</f>
        <v>#REF!</v>
      </c>
    </row>
    <row r="15" customFormat="false" ht="20.1" hidden="false" customHeight="true" outlineLevel="0" collapsed="false">
      <c r="A15" s="32" t="s">
        <v>35</v>
      </c>
      <c r="B15" s="33" t="n">
        <v>4112.5</v>
      </c>
      <c r="C15" s="34" t="n">
        <v>3000.1</v>
      </c>
      <c r="D15" s="35" t="n">
        <v>3328.4</v>
      </c>
      <c r="E15" s="36" t="n">
        <f aca="false">D15-C15</f>
        <v>328.3</v>
      </c>
      <c r="F15" s="37" t="n">
        <f aca="false">D15/C15</f>
        <v>1.10942968567714</v>
      </c>
      <c r="G15" s="35" t="n">
        <v>3.4</v>
      </c>
      <c r="H15" s="35" t="n">
        <v>3.3</v>
      </c>
      <c r="I15" s="34" t="n">
        <v>11.6</v>
      </c>
      <c r="J15" s="36" t="n">
        <f aca="false">I15-H15</f>
        <v>8.3</v>
      </c>
      <c r="K15" s="37" t="s">
        <v>29</v>
      </c>
      <c r="L15" s="35" t="n">
        <f aca="false">B15+G15</f>
        <v>4115.9</v>
      </c>
      <c r="M15" s="35" t="n">
        <f aca="false">C15+H15</f>
        <v>3003.4</v>
      </c>
      <c r="N15" s="35" t="n">
        <f aca="false">D15+I15</f>
        <v>3340</v>
      </c>
      <c r="O15" s="36" t="n">
        <f aca="false">N15-M15</f>
        <v>336.6</v>
      </c>
      <c r="P15" s="37" t="n">
        <f aca="false">N15/M15</f>
        <v>1.11207298395152</v>
      </c>
      <c r="Q15" s="38" t="n">
        <v>6158.1</v>
      </c>
      <c r="R15" s="39" t="n">
        <v>479.2</v>
      </c>
      <c r="S15" s="40" t="e">
        <f aca="false"/>
        <v>#REF!</v>
      </c>
      <c r="T15" s="41" t="e">
        <f aca="false">S15-R15</f>
        <v>#REF!</v>
      </c>
      <c r="U15" s="41" t="e">
        <f aca="false">S15/R15*100</f>
        <v>#REF!</v>
      </c>
      <c r="V15" s="41"/>
      <c r="W15" s="41"/>
      <c r="X15" s="41" t="e">
        <f aca="false"/>
        <v>#REF!</v>
      </c>
      <c r="Y15" s="41"/>
      <c r="Z15" s="41"/>
      <c r="AA15" s="41"/>
      <c r="AB15" s="41"/>
      <c r="AC15" s="41"/>
      <c r="AD15" s="41"/>
      <c r="AE15" s="39" t="n">
        <f aca="false">L15+Q15+V15</f>
        <v>10274</v>
      </c>
      <c r="AF15" s="39" t="e">
        <f aca="false">N15+S15+X15</f>
        <v>#REF!</v>
      </c>
      <c r="AG15" s="41" t="e">
        <f aca="false">AF15-AE15/12</f>
        <v>#REF!</v>
      </c>
      <c r="AH15" s="41" t="e">
        <f aca="false">AF15/AE15*100</f>
        <v>#REF!</v>
      </c>
      <c r="AI15" s="39" t="n">
        <v>233.5</v>
      </c>
      <c r="AJ15" s="40" t="e">
        <f aca="false"/>
        <v>#REF!</v>
      </c>
      <c r="AK15" s="41" t="e">
        <f aca="false">AJ15-AI15/12</f>
        <v>#REF!</v>
      </c>
      <c r="AL15" s="41" t="e">
        <f aca="false">AJ15/AI15*100</f>
        <v>#REF!</v>
      </c>
      <c r="AM15" s="41"/>
      <c r="AN15" s="41"/>
      <c r="AO15" s="41"/>
      <c r="AP15" s="41"/>
      <c r="AQ15" s="39" t="n">
        <f aca="false">AE15+AI15</f>
        <v>10507.5</v>
      </c>
      <c r="AR15" s="40" t="e">
        <f aca="false">AF15+AJ15+AN15</f>
        <v>#REF!</v>
      </c>
      <c r="AS15" s="41" t="e">
        <f aca="false">AR15-AQ15/12</f>
        <v>#REF!</v>
      </c>
      <c r="AT15" s="42" t="e">
        <f aca="false">AR15/AQ15*100</f>
        <v>#REF!</v>
      </c>
    </row>
    <row r="16" customFormat="false" ht="20.1" hidden="false" customHeight="true" outlineLevel="0" collapsed="false">
      <c r="A16" s="32" t="s">
        <v>36</v>
      </c>
      <c r="B16" s="33" t="n">
        <v>2592.8</v>
      </c>
      <c r="C16" s="34" t="n">
        <v>1990.6</v>
      </c>
      <c r="D16" s="35" t="n">
        <v>2003.3</v>
      </c>
      <c r="E16" s="36" t="n">
        <f aca="false">D16-C16</f>
        <v>12.7</v>
      </c>
      <c r="F16" s="37" t="n">
        <f aca="false">D16/C16</f>
        <v>1.00637998593389</v>
      </c>
      <c r="G16" s="35" t="n">
        <v>6.3</v>
      </c>
      <c r="H16" s="35" t="n">
        <v>6.3</v>
      </c>
      <c r="I16" s="34" t="n">
        <v>53.7</v>
      </c>
      <c r="J16" s="36" t="n">
        <f aca="false">I16-H16</f>
        <v>47.4</v>
      </c>
      <c r="K16" s="37" t="n">
        <v>0</v>
      </c>
      <c r="L16" s="35" t="n">
        <f aca="false">B16+G16</f>
        <v>2599.1</v>
      </c>
      <c r="M16" s="35" t="n">
        <f aca="false">C16+H16</f>
        <v>1996.9</v>
      </c>
      <c r="N16" s="35" t="n">
        <f aca="false">D16+I16</f>
        <v>2057</v>
      </c>
      <c r="O16" s="36" t="n">
        <f aca="false">N16-M16</f>
        <v>60.1000000000001</v>
      </c>
      <c r="P16" s="37" t="n">
        <f aca="false">N16/M16</f>
        <v>1.0300966498072</v>
      </c>
      <c r="Q16" s="38" t="n">
        <v>3798.2</v>
      </c>
      <c r="R16" s="39" t="n">
        <v>294.9</v>
      </c>
      <c r="S16" s="40" t="e">
        <f aca="false"/>
        <v>#REF!</v>
      </c>
      <c r="T16" s="41" t="e">
        <f aca="false">S16-R16</f>
        <v>#REF!</v>
      </c>
      <c r="U16" s="41" t="e">
        <f aca="false">S16/R16*100</f>
        <v>#REF!</v>
      </c>
      <c r="V16" s="41"/>
      <c r="W16" s="41"/>
      <c r="X16" s="41" t="e">
        <f aca="false"/>
        <v>#REF!</v>
      </c>
      <c r="Y16" s="41"/>
      <c r="Z16" s="41"/>
      <c r="AA16" s="41"/>
      <c r="AB16" s="41"/>
      <c r="AC16" s="41"/>
      <c r="AD16" s="41"/>
      <c r="AE16" s="39" t="n">
        <f aca="false">L16+Q16+V16</f>
        <v>6397.3</v>
      </c>
      <c r="AF16" s="39" t="e">
        <f aca="false">N16+S16+X16</f>
        <v>#REF!</v>
      </c>
      <c r="AG16" s="41" t="e">
        <f aca="false">AF16-AE16/12</f>
        <v>#REF!</v>
      </c>
      <c r="AH16" s="41" t="e">
        <f aca="false">AF16/AE16*100</f>
        <v>#REF!</v>
      </c>
      <c r="AI16" s="39" t="n">
        <v>186.6</v>
      </c>
      <c r="AJ16" s="40" t="e">
        <f aca="false"/>
        <v>#REF!</v>
      </c>
      <c r="AK16" s="41" t="e">
        <f aca="false">AJ16-AI16/12</f>
        <v>#REF!</v>
      </c>
      <c r="AL16" s="41" t="e">
        <f aca="false">AJ16/AI16*100</f>
        <v>#REF!</v>
      </c>
      <c r="AM16" s="41"/>
      <c r="AN16" s="41"/>
      <c r="AO16" s="41"/>
      <c r="AP16" s="41"/>
      <c r="AQ16" s="39" t="n">
        <f aca="false">AE16+AI16</f>
        <v>6583.9</v>
      </c>
      <c r="AR16" s="40" t="e">
        <f aca="false">AF16+AJ16+AN16</f>
        <v>#REF!</v>
      </c>
      <c r="AS16" s="41" t="e">
        <f aca="false">AR16-AQ16/12</f>
        <v>#REF!</v>
      </c>
      <c r="AT16" s="42" t="e">
        <f aca="false">AR16/AQ16*100</f>
        <v>#REF!</v>
      </c>
    </row>
    <row r="17" customFormat="false" ht="20.1" hidden="false" customHeight="true" outlineLevel="0" collapsed="false">
      <c r="A17" s="32" t="s">
        <v>37</v>
      </c>
      <c r="B17" s="33" t="n">
        <v>17573.9</v>
      </c>
      <c r="C17" s="34" t="n">
        <v>12853.1</v>
      </c>
      <c r="D17" s="35" t="n">
        <v>12990.5</v>
      </c>
      <c r="E17" s="36" t="n">
        <f aca="false">D17-C17</f>
        <v>137.4</v>
      </c>
      <c r="F17" s="37" t="n">
        <f aca="false">D17/C17</f>
        <v>1.01069002808661</v>
      </c>
      <c r="G17" s="35" t="n">
        <v>320.9</v>
      </c>
      <c r="H17" s="35" t="n">
        <v>240.9</v>
      </c>
      <c r="I17" s="34" t="n">
        <v>174.9</v>
      </c>
      <c r="J17" s="36" t="n">
        <f aca="false">I17-H17</f>
        <v>-66</v>
      </c>
      <c r="K17" s="37" t="n">
        <f aca="false">I17/H17</f>
        <v>0.726027397260274</v>
      </c>
      <c r="L17" s="35" t="n">
        <f aca="false">B17+G17</f>
        <v>17894.8</v>
      </c>
      <c r="M17" s="35" t="n">
        <f aca="false">C17+H17</f>
        <v>13094</v>
      </c>
      <c r="N17" s="35" t="n">
        <f aca="false">D17+I17</f>
        <v>13165.4</v>
      </c>
      <c r="O17" s="36" t="n">
        <f aca="false">N17-M17</f>
        <v>71.3999999999996</v>
      </c>
      <c r="P17" s="37" t="n">
        <f aca="false">N17/M17</f>
        <v>1.0054528791813</v>
      </c>
      <c r="Q17" s="38" t="n">
        <v>6088.5</v>
      </c>
      <c r="R17" s="39" t="n">
        <v>473</v>
      </c>
      <c r="S17" s="40" t="e">
        <f aca="false"/>
        <v>#REF!</v>
      </c>
      <c r="T17" s="41" t="e">
        <f aca="false">S17-R17</f>
        <v>#REF!</v>
      </c>
      <c r="U17" s="41" t="e">
        <f aca="false">S17/R17*100</f>
        <v>#REF!</v>
      </c>
      <c r="V17" s="41"/>
      <c r="W17" s="41"/>
      <c r="X17" s="41" t="e">
        <f aca="false"/>
        <v>#REF!</v>
      </c>
      <c r="Y17" s="41"/>
      <c r="Z17" s="41"/>
      <c r="AA17" s="41"/>
      <c r="AB17" s="41"/>
      <c r="AC17" s="41"/>
      <c r="AD17" s="41"/>
      <c r="AE17" s="39" t="n">
        <f aca="false">L17+Q17+V17</f>
        <v>23983.3</v>
      </c>
      <c r="AF17" s="39" t="e">
        <f aca="false">N17+S17+X17</f>
        <v>#REF!</v>
      </c>
      <c r="AG17" s="41" t="e">
        <f aca="false">AF17-AE17/12</f>
        <v>#REF!</v>
      </c>
      <c r="AH17" s="41" t="e">
        <f aca="false">AF17/AE17*100</f>
        <v>#REF!</v>
      </c>
      <c r="AI17" s="39" t="n">
        <v>501.6</v>
      </c>
      <c r="AJ17" s="40" t="e">
        <f aca="false"/>
        <v>#REF!</v>
      </c>
      <c r="AK17" s="41" t="e">
        <f aca="false">AJ17-AI17/12</f>
        <v>#REF!</v>
      </c>
      <c r="AL17" s="41" t="e">
        <f aca="false">AJ17/AI17*100</f>
        <v>#REF!</v>
      </c>
      <c r="AM17" s="41"/>
      <c r="AN17" s="41"/>
      <c r="AO17" s="41"/>
      <c r="AP17" s="41"/>
      <c r="AQ17" s="39" t="n">
        <f aca="false">AE17+AI17</f>
        <v>24484.9</v>
      </c>
      <c r="AR17" s="40" t="e">
        <f aca="false">AF17+AJ17+AN17</f>
        <v>#REF!</v>
      </c>
      <c r="AS17" s="41" t="e">
        <f aca="false">AR17-AQ17/12</f>
        <v>#REF!</v>
      </c>
      <c r="AT17" s="42" t="e">
        <f aca="false">AR17/AQ17*100</f>
        <v>#REF!</v>
      </c>
    </row>
    <row r="18" customFormat="false" ht="20.1" hidden="false" customHeight="true" outlineLevel="0" collapsed="false">
      <c r="A18" s="32" t="s">
        <v>38</v>
      </c>
      <c r="B18" s="33" t="n">
        <v>673.8</v>
      </c>
      <c r="C18" s="34" t="n">
        <v>455.3</v>
      </c>
      <c r="D18" s="35" t="n">
        <v>861.1</v>
      </c>
      <c r="E18" s="36" t="n">
        <f aca="false">D18-C18</f>
        <v>405.8</v>
      </c>
      <c r="F18" s="37" t="n">
        <f aca="false">D18/C18</f>
        <v>1.89128047441248</v>
      </c>
      <c r="G18" s="35" t="n">
        <v>0</v>
      </c>
      <c r="H18" s="35" t="n">
        <v>0</v>
      </c>
      <c r="I18" s="34" t="n">
        <v>19.4</v>
      </c>
      <c r="J18" s="36" t="n">
        <f aca="false">I18-H18</f>
        <v>19.4</v>
      </c>
      <c r="K18" s="37" t="s">
        <v>29</v>
      </c>
      <c r="L18" s="35" t="n">
        <f aca="false">B18+G18</f>
        <v>673.8</v>
      </c>
      <c r="M18" s="35" t="n">
        <f aca="false">C18+H18</f>
        <v>455.3</v>
      </c>
      <c r="N18" s="35" t="n">
        <f aca="false">D18+I18</f>
        <v>880.5</v>
      </c>
      <c r="O18" s="36" t="n">
        <f aca="false">N18-M18</f>
        <v>425.2</v>
      </c>
      <c r="P18" s="37" t="n">
        <f aca="false">N18/M18</f>
        <v>1.93388974302658</v>
      </c>
      <c r="Q18" s="38" t="n">
        <v>9843.2</v>
      </c>
      <c r="R18" s="39" t="n">
        <v>765.8</v>
      </c>
      <c r="S18" s="40" t="e">
        <f aca="false"/>
        <v>#REF!</v>
      </c>
      <c r="T18" s="41" t="e">
        <f aca="false">S18-R18</f>
        <v>#REF!</v>
      </c>
      <c r="U18" s="41" t="e">
        <f aca="false">S18/R18*100</f>
        <v>#REF!</v>
      </c>
      <c r="V18" s="41"/>
      <c r="W18" s="41"/>
      <c r="X18" s="41" t="e">
        <f aca="false"/>
        <v>#REF!</v>
      </c>
      <c r="Y18" s="41"/>
      <c r="Z18" s="41"/>
      <c r="AA18" s="41"/>
      <c r="AB18" s="41"/>
      <c r="AC18" s="41"/>
      <c r="AD18" s="41"/>
      <c r="AE18" s="39" t="n">
        <f aca="false">L18+Q18+V18</f>
        <v>10517</v>
      </c>
      <c r="AF18" s="39" t="e">
        <f aca="false">N18+S18+X18</f>
        <v>#REF!</v>
      </c>
      <c r="AG18" s="41" t="e">
        <f aca="false">AF18-AE18/12</f>
        <v>#REF!</v>
      </c>
      <c r="AH18" s="41" t="e">
        <f aca="false">AF18/AE18*100</f>
        <v>#REF!</v>
      </c>
      <c r="AI18" s="39" t="n">
        <v>503.8</v>
      </c>
      <c r="AJ18" s="40" t="e">
        <f aca="false"/>
        <v>#REF!</v>
      </c>
      <c r="AK18" s="41" t="e">
        <f aca="false">AJ18-AI18/12</f>
        <v>#REF!</v>
      </c>
      <c r="AL18" s="41" t="e">
        <f aca="false">AJ18/AI18*100</f>
        <v>#REF!</v>
      </c>
      <c r="AM18" s="41"/>
      <c r="AN18" s="41"/>
      <c r="AO18" s="41"/>
      <c r="AP18" s="41"/>
      <c r="AQ18" s="39" t="n">
        <f aca="false">AE18+AI18</f>
        <v>11020.8</v>
      </c>
      <c r="AR18" s="40" t="e">
        <f aca="false">AF18+AJ18+AN18</f>
        <v>#REF!</v>
      </c>
      <c r="AS18" s="41" t="e">
        <f aca="false">AR18-AQ18/12</f>
        <v>#REF!</v>
      </c>
      <c r="AT18" s="42" t="e">
        <f aca="false">AR18/AQ18*100</f>
        <v>#REF!</v>
      </c>
    </row>
    <row r="19" customFormat="false" ht="20.1" hidden="false" customHeight="true" outlineLevel="0" collapsed="false">
      <c r="A19" s="32" t="s">
        <v>39</v>
      </c>
      <c r="B19" s="33" t="n">
        <v>1308.4</v>
      </c>
      <c r="C19" s="34" t="n">
        <v>808.6</v>
      </c>
      <c r="D19" s="35" t="n">
        <v>1041.5</v>
      </c>
      <c r="E19" s="36" t="n">
        <f aca="false">D19-C19</f>
        <v>232.9</v>
      </c>
      <c r="F19" s="37" t="n">
        <f aca="false">D19/C19</f>
        <v>1.28802869156567</v>
      </c>
      <c r="G19" s="35" t="n">
        <v>0</v>
      </c>
      <c r="H19" s="35" t="n">
        <v>0</v>
      </c>
      <c r="I19" s="34" t="n">
        <v>5.7</v>
      </c>
      <c r="J19" s="36" t="n">
        <f aca="false">I19-H19</f>
        <v>5.7</v>
      </c>
      <c r="K19" s="37" t="n">
        <v>0</v>
      </c>
      <c r="L19" s="35" t="n">
        <f aca="false">B19+G19</f>
        <v>1308.4</v>
      </c>
      <c r="M19" s="35" t="n">
        <f aca="false">C19+H19</f>
        <v>808.6</v>
      </c>
      <c r="N19" s="35" t="n">
        <f aca="false">D19+I19</f>
        <v>1047.2</v>
      </c>
      <c r="O19" s="36" t="n">
        <f aca="false">N19-M19</f>
        <v>238.6</v>
      </c>
      <c r="P19" s="37" t="n">
        <f aca="false">N19/M19</f>
        <v>1.29507791244126</v>
      </c>
      <c r="Q19" s="38" t="n">
        <v>9671.6</v>
      </c>
      <c r="R19" s="39" t="n">
        <v>751.5</v>
      </c>
      <c r="S19" s="40" t="e">
        <f aca="false"/>
        <v>#REF!</v>
      </c>
      <c r="T19" s="41" t="e">
        <f aca="false">S19-R19</f>
        <v>#REF!</v>
      </c>
      <c r="U19" s="41" t="e">
        <f aca="false">S19/R19*100</f>
        <v>#REF!</v>
      </c>
      <c r="V19" s="41"/>
      <c r="W19" s="41"/>
      <c r="X19" s="41" t="e">
        <f aca="false"/>
        <v>#REF!</v>
      </c>
      <c r="Y19" s="41"/>
      <c r="Z19" s="41"/>
      <c r="AA19" s="41"/>
      <c r="AB19" s="41"/>
      <c r="AC19" s="41"/>
      <c r="AD19" s="41"/>
      <c r="AE19" s="39" t="n">
        <f aca="false">L19+Q19+V19</f>
        <v>10980</v>
      </c>
      <c r="AF19" s="39" t="e">
        <f aca="false">N19+S19+X19</f>
        <v>#REF!</v>
      </c>
      <c r="AG19" s="41" t="e">
        <f aca="false">AF19-AE19/12</f>
        <v>#REF!</v>
      </c>
      <c r="AH19" s="41" t="e">
        <f aca="false">AF19/AE19*100</f>
        <v>#REF!</v>
      </c>
      <c r="AI19" s="39" t="n">
        <v>495.3</v>
      </c>
      <c r="AJ19" s="40" t="e">
        <f aca="false"/>
        <v>#REF!</v>
      </c>
      <c r="AK19" s="41" t="e">
        <f aca="false">AJ19-AI19/12</f>
        <v>#REF!</v>
      </c>
      <c r="AL19" s="41" t="e">
        <f aca="false">AJ19/AI19*100</f>
        <v>#REF!</v>
      </c>
      <c r="AM19" s="41"/>
      <c r="AN19" s="41"/>
      <c r="AO19" s="41"/>
      <c r="AP19" s="41"/>
      <c r="AQ19" s="39" t="n">
        <f aca="false">AE19+AI19</f>
        <v>11475.3</v>
      </c>
      <c r="AR19" s="40" t="e">
        <f aca="false">AF19+AJ19+AN19</f>
        <v>#REF!</v>
      </c>
      <c r="AS19" s="41" t="e">
        <f aca="false">AR19-AQ19/12</f>
        <v>#REF!</v>
      </c>
      <c r="AT19" s="42" t="e">
        <f aca="false">AR19/AQ19*100</f>
        <v>#REF!</v>
      </c>
    </row>
    <row r="20" customFormat="false" ht="20.1" hidden="false" customHeight="true" outlineLevel="0" collapsed="false">
      <c r="A20" s="32" t="s">
        <v>40</v>
      </c>
      <c r="B20" s="33" t="n">
        <v>867.2</v>
      </c>
      <c r="C20" s="34" t="n">
        <v>635.7</v>
      </c>
      <c r="D20" s="35" t="n">
        <v>728</v>
      </c>
      <c r="E20" s="36" t="n">
        <f aca="false">D20-C20</f>
        <v>92.3</v>
      </c>
      <c r="F20" s="37" t="n">
        <f aca="false">D20/C20</f>
        <v>1.14519427402863</v>
      </c>
      <c r="G20" s="35" t="n">
        <v>95.4</v>
      </c>
      <c r="H20" s="35" t="n">
        <v>95.4</v>
      </c>
      <c r="I20" s="34" t="n">
        <v>94.5</v>
      </c>
      <c r="J20" s="36" t="n">
        <f aca="false">I20-H20</f>
        <v>-0.900000000000006</v>
      </c>
      <c r="K20" s="37" t="n">
        <f aca="false">I20/H20</f>
        <v>0.990566037735849</v>
      </c>
      <c r="L20" s="35" t="n">
        <f aca="false">B20+G20</f>
        <v>962.6</v>
      </c>
      <c r="M20" s="35" t="n">
        <f aca="false">C20+H20</f>
        <v>731.1</v>
      </c>
      <c r="N20" s="35" t="n">
        <f aca="false">D20+I20</f>
        <v>822.5</v>
      </c>
      <c r="O20" s="36" t="n">
        <f aca="false">N20-M20</f>
        <v>91.4</v>
      </c>
      <c r="P20" s="37" t="n">
        <f aca="false">N20/M20</f>
        <v>1.12501709752428</v>
      </c>
      <c r="Q20" s="38"/>
      <c r="R20" s="39"/>
      <c r="S20" s="40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39"/>
      <c r="AF20" s="39"/>
      <c r="AG20" s="41"/>
      <c r="AH20" s="41"/>
      <c r="AI20" s="39"/>
      <c r="AJ20" s="40"/>
      <c r="AK20" s="41"/>
      <c r="AL20" s="41"/>
      <c r="AM20" s="41"/>
      <c r="AN20" s="41"/>
      <c r="AO20" s="41"/>
      <c r="AP20" s="41"/>
      <c r="AQ20" s="39"/>
      <c r="AR20" s="40"/>
      <c r="AS20" s="41"/>
      <c r="AT20" s="42"/>
    </row>
    <row r="21" customFormat="false" ht="20.1" hidden="false" customHeight="true" outlineLevel="0" collapsed="false">
      <c r="A21" s="32" t="s">
        <v>41</v>
      </c>
      <c r="B21" s="33" t="n">
        <v>6027.6</v>
      </c>
      <c r="C21" s="34" t="n">
        <v>4928.7</v>
      </c>
      <c r="D21" s="35" t="n">
        <v>4994.1</v>
      </c>
      <c r="E21" s="36" t="n">
        <f aca="false">D21-C21</f>
        <v>65.4000000000006</v>
      </c>
      <c r="F21" s="37" t="n">
        <f aca="false">D21/C21</f>
        <v>1.01326921906385</v>
      </c>
      <c r="G21" s="35" t="n">
        <v>126.6</v>
      </c>
      <c r="H21" s="35" t="n">
        <v>95</v>
      </c>
      <c r="I21" s="34" t="n">
        <v>194.7</v>
      </c>
      <c r="J21" s="36" t="n">
        <f aca="false">I21-H21</f>
        <v>99.7</v>
      </c>
      <c r="K21" s="37" t="n">
        <f aca="false">I21/H21</f>
        <v>2.04947368421053</v>
      </c>
      <c r="L21" s="35" t="n">
        <f aca="false">B21+G21</f>
        <v>6154.2</v>
      </c>
      <c r="M21" s="35" t="n">
        <f aca="false">C21+H21</f>
        <v>5023.7</v>
      </c>
      <c r="N21" s="35" t="n">
        <f aca="false">D21+I21</f>
        <v>5188.8</v>
      </c>
      <c r="O21" s="36" t="n">
        <f aca="false">N21-M21</f>
        <v>165.1</v>
      </c>
      <c r="P21" s="37" t="n">
        <f aca="false">N21/M21</f>
        <v>1.03286422358023</v>
      </c>
      <c r="Q21" s="38"/>
      <c r="R21" s="39"/>
      <c r="S21" s="40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39"/>
      <c r="AF21" s="39"/>
      <c r="AG21" s="41"/>
      <c r="AH21" s="41"/>
      <c r="AI21" s="39"/>
      <c r="AJ21" s="40"/>
      <c r="AK21" s="41"/>
      <c r="AL21" s="41"/>
      <c r="AM21" s="41"/>
      <c r="AN21" s="41"/>
      <c r="AO21" s="41"/>
      <c r="AP21" s="41"/>
      <c r="AQ21" s="39"/>
      <c r="AR21" s="40"/>
      <c r="AS21" s="41"/>
      <c r="AT21" s="42"/>
    </row>
    <row r="22" customFormat="false" ht="20.1" hidden="false" customHeight="true" outlineLevel="0" collapsed="false">
      <c r="A22" s="32" t="s">
        <v>42</v>
      </c>
      <c r="B22" s="33" t="n">
        <v>4811.5</v>
      </c>
      <c r="C22" s="34" t="n">
        <v>3201.5</v>
      </c>
      <c r="D22" s="35" t="n">
        <v>3223.6</v>
      </c>
      <c r="E22" s="36" t="n">
        <f aca="false">D22-C22</f>
        <v>22.0999999999999</v>
      </c>
      <c r="F22" s="37" t="n">
        <f aca="false">D22/C22</f>
        <v>1.00690301421209</v>
      </c>
      <c r="G22" s="35" t="n">
        <v>110</v>
      </c>
      <c r="H22" s="35" t="n">
        <v>82.5</v>
      </c>
      <c r="I22" s="34" t="n">
        <v>32.5</v>
      </c>
      <c r="J22" s="36" t="n">
        <f aca="false">I22-H22</f>
        <v>-50</v>
      </c>
      <c r="K22" s="37" t="n">
        <f aca="false">I22/H22</f>
        <v>0.393939393939394</v>
      </c>
      <c r="L22" s="35" t="n">
        <f aca="false">B22+G22</f>
        <v>4921.5</v>
      </c>
      <c r="M22" s="35" t="n">
        <f aca="false">C22+H22</f>
        <v>3284</v>
      </c>
      <c r="N22" s="35" t="n">
        <f aca="false">D22+I22</f>
        <v>3256.1</v>
      </c>
      <c r="O22" s="36" t="n">
        <f aca="false">N22-M22</f>
        <v>-27.9000000000001</v>
      </c>
      <c r="P22" s="37" t="n">
        <f aca="false">N22/M22</f>
        <v>0.991504263093788</v>
      </c>
      <c r="Q22" s="38"/>
      <c r="R22" s="39"/>
      <c r="S22" s="40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39"/>
      <c r="AF22" s="39"/>
      <c r="AG22" s="41"/>
      <c r="AH22" s="41"/>
      <c r="AI22" s="39"/>
      <c r="AJ22" s="40"/>
      <c r="AK22" s="41"/>
      <c r="AL22" s="41"/>
      <c r="AM22" s="41"/>
      <c r="AN22" s="41"/>
      <c r="AO22" s="41"/>
      <c r="AP22" s="41"/>
      <c r="AQ22" s="39"/>
      <c r="AR22" s="40"/>
      <c r="AS22" s="41"/>
      <c r="AT22" s="42"/>
    </row>
    <row r="23" customFormat="false" ht="20.1" hidden="false" customHeight="true" outlineLevel="0" collapsed="false">
      <c r="A23" s="32" t="s">
        <v>43</v>
      </c>
      <c r="B23" s="33" t="n">
        <v>2164.5</v>
      </c>
      <c r="C23" s="34" t="n">
        <v>1302.9</v>
      </c>
      <c r="D23" s="35" t="n">
        <v>1308.8</v>
      </c>
      <c r="E23" s="36" t="n">
        <f aca="false">D23-C23</f>
        <v>5.89999999999986</v>
      </c>
      <c r="F23" s="37" t="n">
        <f aca="false">D23/C23</f>
        <v>1.00452835981273</v>
      </c>
      <c r="G23" s="35" t="n">
        <v>55.6</v>
      </c>
      <c r="H23" s="35" t="n">
        <v>41.7</v>
      </c>
      <c r="I23" s="34" t="n">
        <v>16</v>
      </c>
      <c r="J23" s="36" t="n">
        <f aca="false">I23-H23</f>
        <v>-25.7</v>
      </c>
      <c r="K23" s="37" t="n">
        <f aca="false">I23/H23</f>
        <v>0.383693045563549</v>
      </c>
      <c r="L23" s="35" t="n">
        <f aca="false">B23+G23</f>
        <v>2220.1</v>
      </c>
      <c r="M23" s="35" t="n">
        <f aca="false">C23+H23</f>
        <v>1344.6</v>
      </c>
      <c r="N23" s="35" t="n">
        <f aca="false">D23+I23</f>
        <v>1324.8</v>
      </c>
      <c r="O23" s="36" t="n">
        <f aca="false">N23-M23</f>
        <v>-19.8000000000002</v>
      </c>
      <c r="P23" s="37" t="n">
        <f aca="false">N23/M23</f>
        <v>0.985274431057563</v>
      </c>
      <c r="Q23" s="38" t="n">
        <v>5468.3</v>
      </c>
      <c r="R23" s="39" t="n">
        <v>425.9</v>
      </c>
      <c r="S23" s="40" t="e">
        <f aca="false"/>
        <v>#REF!</v>
      </c>
      <c r="T23" s="41" t="e">
        <f aca="false">S23-R23</f>
        <v>#REF!</v>
      </c>
      <c r="U23" s="41" t="e">
        <f aca="false">S23/R23*100</f>
        <v>#REF!</v>
      </c>
      <c r="V23" s="41"/>
      <c r="W23" s="41"/>
      <c r="X23" s="41" t="e">
        <f aca="false"/>
        <v>#REF!</v>
      </c>
      <c r="Y23" s="41"/>
      <c r="Z23" s="41"/>
      <c r="AA23" s="41"/>
      <c r="AB23" s="41"/>
      <c r="AC23" s="41"/>
      <c r="AD23" s="41"/>
      <c r="AE23" s="39" t="n">
        <f aca="false">L23+Q23+V23</f>
        <v>7688.4</v>
      </c>
      <c r="AF23" s="39" t="e">
        <f aca="false">N23+S23+X23</f>
        <v>#REF!</v>
      </c>
      <c r="AG23" s="41" t="e">
        <f aca="false">AF23-AE23/12</f>
        <v>#REF!</v>
      </c>
      <c r="AH23" s="41" t="e">
        <f aca="false">AF23/AE23*100</f>
        <v>#REF!</v>
      </c>
      <c r="AI23" s="39" t="n">
        <v>245.8</v>
      </c>
      <c r="AJ23" s="40" t="e">
        <f aca="false"/>
        <v>#REF!</v>
      </c>
      <c r="AK23" s="41" t="e">
        <f aca="false">AJ23-AI23/12</f>
        <v>#REF!</v>
      </c>
      <c r="AL23" s="41" t="e">
        <f aca="false">AJ23/AI23*100</f>
        <v>#REF!</v>
      </c>
      <c r="AM23" s="41"/>
      <c r="AN23" s="41"/>
      <c r="AO23" s="41"/>
      <c r="AP23" s="41"/>
      <c r="AQ23" s="39" t="n">
        <f aca="false">AE23+AI23</f>
        <v>7934.2</v>
      </c>
      <c r="AR23" s="40" t="e">
        <f aca="false">AF23+AJ23+AN23</f>
        <v>#REF!</v>
      </c>
      <c r="AS23" s="41" t="e">
        <f aca="false">AR23-AQ23/12</f>
        <v>#REF!</v>
      </c>
      <c r="AT23" s="42" t="e">
        <f aca="false">AR23/AQ23*100</f>
        <v>#REF!</v>
      </c>
    </row>
    <row r="24" s="8" customFormat="true" ht="19.9" hidden="false" customHeight="true" outlineLevel="0" collapsed="false">
      <c r="A24" s="50" t="s">
        <v>44</v>
      </c>
      <c r="B24" s="51" t="n">
        <f aca="false">SUM(B7:B23)</f>
        <v>48594</v>
      </c>
      <c r="C24" s="51" t="n">
        <f aca="false">SUM(C7:C23)</f>
        <v>35215.6</v>
      </c>
      <c r="D24" s="51" t="n">
        <f aca="false">SUM(D7:D23)</f>
        <v>37482.3</v>
      </c>
      <c r="E24" s="51" t="n">
        <f aca="false">SUM(E7:E23)</f>
        <v>2266.7</v>
      </c>
      <c r="F24" s="52" t="n">
        <f aca="false">D24/C24</f>
        <v>1.06436636036302</v>
      </c>
      <c r="G24" s="51" t="n">
        <f aca="false">SUM(G7:G23)</f>
        <v>1227.4</v>
      </c>
      <c r="H24" s="51" t="n">
        <f aca="false">SUM(H7:H23)</f>
        <v>948.2</v>
      </c>
      <c r="I24" s="51" t="n">
        <f aca="false">SUM(I7:I23)</f>
        <v>879.7</v>
      </c>
      <c r="J24" s="51" t="n">
        <f aca="false">SUM(J7:J23)</f>
        <v>-68.5</v>
      </c>
      <c r="K24" s="52" t="n">
        <f aca="false">I24/H24</f>
        <v>0.927757856992196</v>
      </c>
      <c r="L24" s="51" t="n">
        <f aca="false">SUM(L7:L23)</f>
        <v>49821.4</v>
      </c>
      <c r="M24" s="51" t="n">
        <f aca="false">SUM(M7:M23)</f>
        <v>36163.8</v>
      </c>
      <c r="N24" s="51" t="n">
        <f aca="false">SUM(N7:N23)</f>
        <v>38362</v>
      </c>
      <c r="O24" s="51" t="n">
        <f aca="false">SUM(O7:O23)</f>
        <v>2198.2</v>
      </c>
      <c r="P24" s="52" t="n">
        <f aca="false">N24/M24</f>
        <v>1.06078454144752</v>
      </c>
      <c r="Q24" s="53" t="n">
        <f aca="false">SUM(Q12:Q23)</f>
        <v>57355.6</v>
      </c>
      <c r="R24" s="40" t="n">
        <f aca="false">SUM(R12:R23)</f>
        <v>4457.8</v>
      </c>
      <c r="S24" s="40" t="e">
        <f aca="false">SUM(S12:S23)</f>
        <v>#REF!</v>
      </c>
      <c r="T24" s="40" t="e">
        <f aca="false">SUM(T12:T23)</f>
        <v>#REF!</v>
      </c>
      <c r="U24" s="40" t="e">
        <f aca="false">S24/R24*100</f>
        <v>#REF!</v>
      </c>
      <c r="V24" s="40"/>
      <c r="W24" s="40"/>
      <c r="X24" s="40" t="e">
        <f aca="false">SUM(X12:X23)</f>
        <v>#REF!</v>
      </c>
      <c r="Y24" s="40"/>
      <c r="Z24" s="40"/>
      <c r="AA24" s="40"/>
      <c r="AB24" s="40"/>
      <c r="AC24" s="40"/>
      <c r="AD24" s="40"/>
      <c r="AE24" s="40" t="n">
        <f aca="false">SUM(AE12:AE23)</f>
        <v>87786</v>
      </c>
      <c r="AF24" s="40" t="e">
        <f aca="false">SUM(AF12:AF23)</f>
        <v>#REF!</v>
      </c>
      <c r="AG24" s="40" t="e">
        <f aca="false">SUM(AG12:AG23)</f>
        <v>#REF!</v>
      </c>
      <c r="AH24" s="40" t="e">
        <f aca="false">AF24/AE24*100</f>
        <v>#REF!</v>
      </c>
      <c r="AI24" s="40" t="n">
        <f aca="false">SUM(AI12:AI23)</f>
        <v>3188.9</v>
      </c>
      <c r="AJ24" s="40" t="e">
        <f aca="false">SUM(AJ12:AJ23)</f>
        <v>#REF!</v>
      </c>
      <c r="AK24" s="40" t="e">
        <f aca="false">SUM(AK12:AK23)</f>
        <v>#REF!</v>
      </c>
      <c r="AL24" s="40" t="e">
        <f aca="false">AJ24/AI24*100</f>
        <v>#REF!</v>
      </c>
      <c r="AM24" s="40"/>
      <c r="AN24" s="40" t="n">
        <f aca="false">SUM(AN12:AN23)</f>
        <v>0</v>
      </c>
      <c r="AO24" s="40"/>
      <c r="AP24" s="40"/>
      <c r="AQ24" s="40" t="n">
        <f aca="false">SUM(AQ12:AQ23)</f>
        <v>90974.9</v>
      </c>
      <c r="AR24" s="40" t="e">
        <f aca="false">SUM(AR12:AR23)</f>
        <v>#REF!</v>
      </c>
      <c r="AS24" s="40" t="e">
        <f aca="false">SUM(AS12:AS23)</f>
        <v>#REF!</v>
      </c>
      <c r="AT24" s="49" t="e">
        <f aca="false">AR24/AQ24*100</f>
        <v>#REF!</v>
      </c>
    </row>
    <row r="25" customFormat="false" ht="19.9" hidden="false" customHeight="true" outlineLevel="0" collapsed="false">
      <c r="A25" s="54" t="s">
        <v>45</v>
      </c>
      <c r="B25" s="34" t="n">
        <v>14226.5</v>
      </c>
      <c r="C25" s="34" t="n">
        <v>10841.2</v>
      </c>
      <c r="D25" s="35" t="n">
        <v>10863.6</v>
      </c>
      <c r="E25" s="36" t="n">
        <f aca="false">D25-C25</f>
        <v>22.3999999999996</v>
      </c>
      <c r="F25" s="37" t="n">
        <f aca="false">D25/C25</f>
        <v>1.00206619193447</v>
      </c>
      <c r="G25" s="35" t="n">
        <v>1032.5</v>
      </c>
      <c r="H25" s="35" t="n">
        <v>777.5</v>
      </c>
      <c r="I25" s="34" t="n">
        <v>197.1</v>
      </c>
      <c r="J25" s="36" t="n">
        <f aca="false">I25-H25</f>
        <v>-580.4</v>
      </c>
      <c r="K25" s="37" t="n">
        <f aca="false">I25/H25</f>
        <v>0.253504823151125</v>
      </c>
      <c r="L25" s="35" t="n">
        <f aca="false">B25+G25</f>
        <v>15259</v>
      </c>
      <c r="M25" s="35" t="n">
        <f aca="false">C25+H25</f>
        <v>11618.7</v>
      </c>
      <c r="N25" s="35" t="n">
        <f aca="false">D25+I25</f>
        <v>11060.7</v>
      </c>
      <c r="O25" s="36" t="n">
        <f aca="false">N25-M25</f>
        <v>-558</v>
      </c>
      <c r="P25" s="37" t="n">
        <f aca="false">N25/M25</f>
        <v>0.951973972991815</v>
      </c>
      <c r="Q25" s="38" t="n">
        <v>66924.1</v>
      </c>
      <c r="R25" s="39" t="n">
        <v>5201.2</v>
      </c>
      <c r="S25" s="40" t="e">
        <f aca="false"/>
        <v>#REF!</v>
      </c>
      <c r="T25" s="41" t="e">
        <f aca="false">S25-R25</f>
        <v>#REF!</v>
      </c>
      <c r="U25" s="41" t="e">
        <f aca="false">S25/R25*100</f>
        <v>#REF!</v>
      </c>
      <c r="V25" s="39" t="n">
        <f aca="false">31226.7+9095.8+18422.3+68759.4</f>
        <v>127504.2</v>
      </c>
      <c r="W25" s="39" t="n">
        <v>10625.4</v>
      </c>
      <c r="X25" s="39" t="e">
        <f aca="false"/>
        <v>#REF!</v>
      </c>
      <c r="Y25" s="39"/>
      <c r="Z25" s="39"/>
      <c r="AA25" s="39" t="n">
        <v>6870</v>
      </c>
      <c r="AB25" s="41"/>
      <c r="AC25" s="41"/>
      <c r="AD25" s="41"/>
      <c r="AE25" s="39" t="n">
        <f aca="false">L25+Q25+V25+AA25</f>
        <v>216557.3</v>
      </c>
      <c r="AF25" s="39" t="e">
        <f aca="false">N25+S25+X25</f>
        <v>#REF!</v>
      </c>
      <c r="AG25" s="41" t="e">
        <f aca="false">AF25-AE25/12</f>
        <v>#REF!</v>
      </c>
      <c r="AH25" s="41" t="e">
        <f aca="false">AF25/AE25*100</f>
        <v>#REF!</v>
      </c>
      <c r="AI25" s="39" t="n">
        <f aca="false">25148.2-6575</f>
        <v>18573.2</v>
      </c>
      <c r="AJ25" s="40" t="e">
        <f aca="false"/>
        <v>#REF!</v>
      </c>
      <c r="AK25" s="41" t="e">
        <f aca="false">AJ25-AI25/12</f>
        <v>#REF!</v>
      </c>
      <c r="AL25" s="41" t="e">
        <f aca="false">AJ25/AI25*100</f>
        <v>#REF!</v>
      </c>
      <c r="AM25" s="39" t="e">
        <f aca="false"/>
        <v>#REF!</v>
      </c>
      <c r="AN25" s="41"/>
      <c r="AO25" s="41"/>
      <c r="AP25" s="41"/>
      <c r="AQ25" s="39" t="e">
        <f aca="false">AE25+AI25+AM25</f>
        <v>#REF!</v>
      </c>
      <c r="AR25" s="40" t="e">
        <f aca="false">AF25+AJ25+AN25</f>
        <v>#REF!</v>
      </c>
      <c r="AS25" s="41" t="e">
        <f aca="false">AR25-AQ25/12</f>
        <v>#REF!</v>
      </c>
      <c r="AT25" s="42" t="e">
        <f aca="false">AR25/AQ25*100</f>
        <v>#REF!</v>
      </c>
    </row>
    <row r="26" s="7" customFormat="true" ht="19.9" hidden="false" customHeight="true" outlineLevel="0" collapsed="false">
      <c r="A26" s="55" t="s">
        <v>46</v>
      </c>
      <c r="B26" s="51" t="n">
        <v>14226.5</v>
      </c>
      <c r="C26" s="51" t="n">
        <f aca="false">C24+C25</f>
        <v>46056.8</v>
      </c>
      <c r="D26" s="51" t="n">
        <f aca="false">D24+D25</f>
        <v>48345.9</v>
      </c>
      <c r="E26" s="51" t="n">
        <f aca="false">E24+E25</f>
        <v>2289.1</v>
      </c>
      <c r="F26" s="52" t="n">
        <f aca="false">D26/C26</f>
        <v>1.04970167271717</v>
      </c>
      <c r="G26" s="51" t="n">
        <f aca="false">G24+G25</f>
        <v>2259.9</v>
      </c>
      <c r="H26" s="51" t="n">
        <f aca="false">H24+H25</f>
        <v>1725.7</v>
      </c>
      <c r="I26" s="51" t="n">
        <f aca="false">I24+I25</f>
        <v>1076.8</v>
      </c>
      <c r="J26" s="51" t="n">
        <f aca="false">J24+J25</f>
        <v>-648.9</v>
      </c>
      <c r="K26" s="52" t="n">
        <f aca="false">I26/H26</f>
        <v>0.62397867532016</v>
      </c>
      <c r="L26" s="51" t="n">
        <f aca="false">L24+L25</f>
        <v>65080.4</v>
      </c>
      <c r="M26" s="51" t="n">
        <f aca="false">M24+M25</f>
        <v>47782.5</v>
      </c>
      <c r="N26" s="51" t="n">
        <f aca="false">N24+N25</f>
        <v>49422.7</v>
      </c>
      <c r="O26" s="51" t="n">
        <f aca="false">O24+O25</f>
        <v>1640.2</v>
      </c>
      <c r="P26" s="52" t="n">
        <f aca="false">N26/M26</f>
        <v>1.03432637471878</v>
      </c>
      <c r="Q26" s="38" t="e">
        <f aca="false">#REF!+Q25</f>
        <v>#VALUE!</v>
      </c>
      <c r="R26" s="39" t="e">
        <f aca="false">#REF!+R25</f>
        <v>#VALUE!</v>
      </c>
      <c r="S26" s="39" t="e">
        <f aca="false">#REF!+S25</f>
        <v>#VALUE!</v>
      </c>
      <c r="T26" s="39" t="e">
        <f aca="false">#REF!+T25</f>
        <v>#VALUE!</v>
      </c>
      <c r="U26" s="39" t="e">
        <f aca="false">S26/R26*100</f>
        <v>#VALUE!</v>
      </c>
      <c r="V26" s="39" t="e">
        <f aca="false">#REF!+V25</f>
        <v>#VALUE!</v>
      </c>
      <c r="W26" s="39" t="n">
        <v>10625.4</v>
      </c>
      <c r="X26" s="39" t="e">
        <f aca="false">#REF!+X25</f>
        <v>#VALUE!</v>
      </c>
      <c r="Y26" s="39" t="e">
        <f aca="false">X26-W26</f>
        <v>#VALUE!</v>
      </c>
      <c r="Z26" s="39" t="e">
        <f aca="false">X26/W26*100</f>
        <v>#VALUE!</v>
      </c>
      <c r="AA26" s="39" t="e">
        <f aca="false">#REF!+AA25</f>
        <v>#VALUE!</v>
      </c>
      <c r="AB26" s="39"/>
      <c r="AC26" s="39"/>
      <c r="AD26" s="39"/>
      <c r="AE26" s="39" t="e">
        <f aca="false">#REF!+AE25</f>
        <v>#VALUE!</v>
      </c>
      <c r="AF26" s="39" t="e">
        <f aca="false">#REF!+AF25</f>
        <v>#VALUE!</v>
      </c>
      <c r="AG26" s="39" t="e">
        <f aca="false">#REF!+AG25</f>
        <v>#VALUE!</v>
      </c>
      <c r="AH26" s="39" t="e">
        <f aca="false">AF26/AE26*100</f>
        <v>#VALUE!</v>
      </c>
      <c r="AI26" s="39" t="e">
        <f aca="false">#REF!+AI25</f>
        <v>#VALUE!</v>
      </c>
      <c r="AJ26" s="39" t="e">
        <f aca="false">#REF!+AJ25</f>
        <v>#VALUE!</v>
      </c>
      <c r="AK26" s="39" t="e">
        <f aca="false">#REF!+AK25</f>
        <v>#VALUE!</v>
      </c>
      <c r="AL26" s="39" t="e">
        <f aca="false">AJ26/AI26*100</f>
        <v>#VALUE!</v>
      </c>
      <c r="AM26" s="39" t="e">
        <f aca="false">#REF!+AM25</f>
        <v>#VALUE!</v>
      </c>
      <c r="AN26" s="39" t="e">
        <f aca="false">#REF!+AN25</f>
        <v>#VALUE!</v>
      </c>
      <c r="AO26" s="39"/>
      <c r="AP26" s="39" t="e">
        <f aca="false">AN26/AM26*100</f>
        <v>#VALUE!</v>
      </c>
      <c r="AQ26" s="39" t="e">
        <f aca="false">#REF!+AQ25</f>
        <v>#VALUE!</v>
      </c>
      <c r="AR26" s="39" t="e">
        <f aca="false">#REF!+AR25</f>
        <v>#VALUE!</v>
      </c>
      <c r="AS26" s="39" t="e">
        <f aca="false">#REF!+AS25</f>
        <v>#VALUE!</v>
      </c>
      <c r="AT26" s="56" t="e">
        <f aca="false">AR26/AQ26*100</f>
        <v>#VALUE!</v>
      </c>
    </row>
    <row r="27" customFormat="false" ht="19.9" hidden="false" customHeight="true" outlineLevel="0" collapsed="false">
      <c r="A27" s="54" t="s">
        <v>47</v>
      </c>
      <c r="B27" s="34" t="n">
        <v>109213.9</v>
      </c>
      <c r="C27" s="34" t="n">
        <v>79033.4</v>
      </c>
      <c r="D27" s="35" t="n">
        <v>86890.9</v>
      </c>
      <c r="E27" s="36" t="n">
        <f aca="false">D27-C27</f>
        <v>7857.5</v>
      </c>
      <c r="F27" s="37" t="n">
        <f aca="false">D27/C27</f>
        <v>1.09941999205399</v>
      </c>
      <c r="G27" s="35" t="n">
        <v>329.4</v>
      </c>
      <c r="H27" s="35" t="n">
        <v>247.1</v>
      </c>
      <c r="I27" s="35" t="n">
        <v>1491.5</v>
      </c>
      <c r="J27" s="36" t="n">
        <f aca="false">I27-H27</f>
        <v>1244.4</v>
      </c>
      <c r="K27" s="37" t="n">
        <f aca="false">I27/H27</f>
        <v>6.03601780655605</v>
      </c>
      <c r="L27" s="36" t="n">
        <f aca="false">B27+G27</f>
        <v>109543.3</v>
      </c>
      <c r="M27" s="57" t="n">
        <f aca="false">C27+H27</f>
        <v>79280.5</v>
      </c>
      <c r="N27" s="57" t="n">
        <f aca="false">D27+I27</f>
        <v>88382.4</v>
      </c>
      <c r="O27" s="36" t="n">
        <f aca="false">N27-M27</f>
        <v>9101.89999999999</v>
      </c>
      <c r="P27" s="37" t="n">
        <f aca="false">N27/M27</f>
        <v>1.11480628906225</v>
      </c>
    </row>
    <row r="28" customFormat="false" ht="19.9" hidden="false" customHeight="true" outlineLevel="0" collapsed="false">
      <c r="A28" s="55" t="s">
        <v>48</v>
      </c>
      <c r="B28" s="51" t="n">
        <f aca="false">B24+B26+B27</f>
        <v>172034.4</v>
      </c>
      <c r="C28" s="51" t="n">
        <f aca="false">C26+C27</f>
        <v>125090.2</v>
      </c>
      <c r="D28" s="51" t="n">
        <f aca="false">D26+D27</f>
        <v>135236.8</v>
      </c>
      <c r="E28" s="51" t="n">
        <f aca="false">E26+E27</f>
        <v>10146.6</v>
      </c>
      <c r="F28" s="52" t="n">
        <f aca="false">D28/C28</f>
        <v>1.08111426794425</v>
      </c>
      <c r="G28" s="51" t="n">
        <f aca="false">G26+G27</f>
        <v>2589.3</v>
      </c>
      <c r="H28" s="51" t="n">
        <f aca="false">H26+H27</f>
        <v>1972.8</v>
      </c>
      <c r="I28" s="51" t="n">
        <f aca="false">I26+I27</f>
        <v>2568.3</v>
      </c>
      <c r="J28" s="51" t="n">
        <f aca="false">J26+J27</f>
        <v>595.5</v>
      </c>
      <c r="K28" s="52" t="n">
        <f aca="false">I28/H28</f>
        <v>1.30185523114355</v>
      </c>
      <c r="L28" s="51" t="n">
        <f aca="false">L26+L27</f>
        <v>174623.7</v>
      </c>
      <c r="M28" s="51" t="n">
        <f aca="false">M26+M27</f>
        <v>127063</v>
      </c>
      <c r="N28" s="51" t="n">
        <f aca="false">N26+N27</f>
        <v>137805.1</v>
      </c>
      <c r="O28" s="51" t="n">
        <f aca="false">O26+O27</f>
        <v>10742.1</v>
      </c>
      <c r="P28" s="52" t="n">
        <f aca="false">N28/M28</f>
        <v>1.08454152664426</v>
      </c>
    </row>
    <row r="29" customFormat="false" ht="15.75" hidden="false" customHeight="false" outlineLevel="0" collapsed="false">
      <c r="B29" s="58"/>
      <c r="C29" s="58"/>
      <c r="D29" s="59"/>
      <c r="E29" s="60"/>
      <c r="F29" s="60"/>
      <c r="I29" s="1"/>
      <c r="J29" s="1"/>
      <c r="K29" s="1"/>
      <c r="L29" s="2"/>
      <c r="M29" s="2"/>
      <c r="N29" s="3"/>
      <c r="O29" s="1"/>
      <c r="P29" s="1"/>
    </row>
    <row r="35" customFormat="false" ht="15.75" hidden="false" customHeight="false" outlineLevel="0" collapsed="false">
      <c r="E35" s="1" t="s">
        <v>49</v>
      </c>
    </row>
  </sheetData>
  <mergeCells count="14">
    <mergeCell ref="A1:AT1"/>
    <mergeCell ref="A2:P2"/>
    <mergeCell ref="A4:A6"/>
    <mergeCell ref="B4:P4"/>
    <mergeCell ref="Q4:U5"/>
    <mergeCell ref="V4:Z5"/>
    <mergeCell ref="AA4:AD5"/>
    <mergeCell ref="AE4:AH5"/>
    <mergeCell ref="AI4:AL5"/>
    <mergeCell ref="AM4:AP5"/>
    <mergeCell ref="AQ4:AT5"/>
    <mergeCell ref="B5:F5"/>
    <mergeCell ref="G5:K5"/>
    <mergeCell ref="L5:P5"/>
  </mergeCells>
  <conditionalFormatting sqref="A28 A24 A26 E7:E28">
    <cfRule type="cellIs" priority="2" operator="lessThan" aboveAverage="0" equalAverage="0" bottom="0" percent="0" rank="0" text="" dxfId="0">
      <formula>0</formula>
    </cfRule>
  </conditionalFormatting>
  <conditionalFormatting sqref="F7:F28 P7:P28">
    <cfRule type="cellIs" priority="3" operator="lessThan" aboveAverage="0" equalAverage="0" bottom="0" percent="0" rank="0" text="" dxfId="1">
      <formula>1</formula>
    </cfRule>
  </conditionalFormatting>
  <conditionalFormatting sqref="O7:O28 J7:K2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40277777777778" right="0.240277777777778" top="0.170138888888889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1:05:11Z</dcterms:created>
  <dc:creator>NStorchay</dc:creator>
  <dc:description/>
  <dc:language>en-US</dc:language>
  <cp:lastModifiedBy>пк 3</cp:lastModifiedBy>
  <cp:lastPrinted>2019-01-09T10:29:43Z</cp:lastPrinted>
  <dcterms:modified xsi:type="dcterms:W3CDTF">2020-10-06T10:46:08Z</dcterms:modified>
  <cp:revision>0</cp:revision>
  <dc:subject/>
  <dc:title/>
</cp:coreProperties>
</file>